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стр.1_4" sheetId="1" state="visible" r:id="rId2"/>
    <sheet name="Лист4" sheetId="2" state="hidden" r:id="rId3"/>
  </sheets>
  <definedNames>
    <definedName function="false" hidden="false" localSheetId="0" name="_xlnm.Print_Area" vbProcedure="false">'стр.1_4'!$A$1:$W$457</definedName>
    <definedName function="false" hidden="true" localSheetId="0" name="_xlnm._FilterDatabase" vbProcedure="false">'стр.1_4'!$A$18:$W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713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___ Финансовый план субъекта электроэнергетики</t>
  </si>
  <si>
    <r>
      <rPr>
        <sz val="8"/>
        <rFont val="Times New Roman"/>
        <family val="1"/>
        <charset val="204"/>
      </rPr>
      <t xml:space="preserve">Инвестиционная программа </t>
    </r>
    <r>
      <rPr>
        <u val="single"/>
        <sz val="8"/>
        <rFont val="Times New Roman"/>
        <family val="1"/>
        <charset val="204"/>
      </rPr>
      <t xml:space="preserve">Акционерное общество "Братская электросетевая компания"</t>
    </r>
  </si>
  <si>
    <t xml:space="preserve">                                                   полное наименование субъекта электроэнергетики</t>
  </si>
  <si>
    <r>
      <rPr>
        <sz val="8"/>
        <rFont val="Times New Roman"/>
        <family val="1"/>
        <charset val="204"/>
      </rPr>
      <t xml:space="preserve">Субъект Российской Федерации:</t>
    </r>
    <r>
      <rPr>
        <u val="single"/>
        <sz val="8"/>
        <rFont val="Times New Roman"/>
        <family val="1"/>
        <charset val="204"/>
      </rPr>
      <t xml:space="preserve"> Иркутская область</t>
    </r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______________________________________________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Факт (Предложение по корректировке утвержденного плана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  <si>
    <t xml:space="preserve">Прочая прибыль (возврат кредитов)</t>
  </si>
  <si>
    <t xml:space="preserve">Кредитные средства</t>
  </si>
  <si>
    <t xml:space="preserve">Кредит №1 (остаток на конец года)</t>
  </si>
  <si>
    <t xml:space="preserve">Кредит №2 (остаток на конец года)</t>
  </si>
  <si>
    <t xml:space="preserve">Гашение кредита №1</t>
  </si>
  <si>
    <t xml:space="preserve">Гашение кредита №2</t>
  </si>
  <si>
    <t xml:space="preserve">Проценты по кредиту №1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)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#,##0.00,,"/>
    <numFmt numFmtId="170" formatCode="0.00"/>
    <numFmt numFmtId="171" formatCode="#,##0.00"/>
    <numFmt numFmtId="172" formatCode="0.00%"/>
    <numFmt numFmtId="173" formatCode="0%"/>
    <numFmt numFmtId="174" formatCode="_-* #,##0_р_._-;\-* #,##0_р_._-;_-* \-??_р_._-;_-@_-"/>
    <numFmt numFmtId="175" formatCode="#,##0.000,,"/>
    <numFmt numFmtId="176" formatCode="_-* #,##0.000_р_._-;\-* #,##0.000_р_._-;_-* \-??_р_._-;_-@_-"/>
    <numFmt numFmtId="177" formatCode="_-* #,##0.000\ _₽_-;\-* #,##0.000\ _₽_-;_-* \-???\ _₽_-;_-@_-"/>
    <numFmt numFmtId="17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Courier New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5.75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b val="true"/>
      <sz val="6"/>
      <name val="Times New Roman"/>
      <family val="1"/>
      <charset val="204"/>
    </font>
    <font>
      <i val="true"/>
      <sz val="5.75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 3" xfId="22"/>
    <cellStyle name="Обычный 3" xfId="23"/>
    <cellStyle name="Обычный 3 2" xfId="24"/>
    <cellStyle name="Обычный 4 4" xfId="25"/>
    <cellStyle name="Обычный 6" xfId="26"/>
    <cellStyle name="Обычный 7" xfId="27"/>
    <cellStyle name="Финансовый 2" xfId="28"/>
    <cellStyle name="Финансовый 3" xfId="29"/>
    <cellStyle name="Финансовый 3 2" xfId="30"/>
    <cellStyle name="Финансовый 5" xfId="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6"/>
  <sheetViews>
    <sheetView showFormulas="false" showGridLines="true" showRowColHeaders="true" showZeros="true" rightToLeft="false" tabSelected="true" showOutlineSymbols="true" defaultGridColor="true" view="normal" topLeftCell="A376" colorId="64" zoomScale="130" zoomScaleNormal="130" zoomScalePageLayoutView="205" workbookViewId="0">
      <selection pane="topLeft" activeCell="V369" activeCellId="0" sqref="V369"/>
    </sheetView>
  </sheetViews>
  <sheetFormatPr defaultColWidth="9.13671875" defaultRowHeight="8.25" zeroHeight="false" outlineLevelRow="1" outlineLevelCol="1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3.41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4.28"/>
    <col collapsed="false" customWidth="true" hidden="false" outlineLevel="0" max="7" min="7" style="1" width="1.85"/>
    <col collapsed="false" customWidth="true" hidden="false" outlineLevel="0" max="8" min="8" style="2" width="6.99"/>
    <col collapsed="false" customWidth="true" hidden="false" outlineLevel="1" max="9" min="9" style="3" width="8.99"/>
    <col collapsed="false" customWidth="true" hidden="false" outlineLevel="1" max="10" min="10" style="2" width="8.99"/>
    <col collapsed="false" customWidth="true" hidden="false" outlineLevel="0" max="11" min="11" style="2" width="8.99"/>
    <col collapsed="false" customWidth="true" hidden="false" outlineLevel="0" max="12" min="12" style="2" width="9.99"/>
    <col collapsed="false" customWidth="true" hidden="false" outlineLevel="1" max="13" min="13" style="2" width="9.41"/>
    <col collapsed="false" customWidth="true" hidden="false" outlineLevel="0" max="14" min="14" style="2" width="8.99"/>
    <col collapsed="false" customWidth="true" hidden="false" outlineLevel="1" max="15" min="15" style="2" width="11.28"/>
    <col collapsed="false" customWidth="true" hidden="false" outlineLevel="0" max="16" min="16" style="2" width="8.99"/>
    <col collapsed="false" customWidth="true" hidden="false" outlineLevel="1" max="17" min="17" style="2" width="9.56"/>
    <col collapsed="false" customWidth="true" hidden="false" outlineLevel="0" max="18" min="18" style="2" width="9.56"/>
    <col collapsed="false" customWidth="true" hidden="false" outlineLevel="1" max="19" min="19" style="2" width="9.56"/>
    <col collapsed="false" customWidth="true" hidden="false" outlineLevel="0" max="20" min="20" style="2" width="9.56"/>
    <col collapsed="false" customWidth="true" hidden="false" outlineLevel="1" max="21" min="21" style="2" width="9.56"/>
    <col collapsed="false" customWidth="true" hidden="false" outlineLevel="0" max="23" min="22" style="2" width="9.99"/>
    <col collapsed="false" customWidth="false" hidden="false" outlineLevel="0" max="257" min="24" style="1" width="9.14"/>
  </cols>
  <sheetData>
    <row r="1" s="4" customFormat="true" ht="11.25" hidden="false" customHeight="true" outlineLevel="1" collapsed="false">
      <c r="H1" s="5"/>
      <c r="I1" s="3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 t="s">
        <v>0</v>
      </c>
    </row>
    <row r="2" s="4" customFormat="true" ht="9.75" hidden="false" customHeight="true" outlineLevel="1" collapsed="false">
      <c r="H2" s="5"/>
      <c r="I2" s="3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"/>
      <c r="W2" s="6" t="s">
        <v>1</v>
      </c>
    </row>
    <row r="3" s="4" customFormat="true" ht="9.75" hidden="false" customHeight="true" outlineLevel="1" collapsed="false">
      <c r="H3" s="5"/>
      <c r="I3" s="3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6" t="s">
        <v>2</v>
      </c>
    </row>
    <row r="4" customFormat="false" ht="6.75" hidden="false" customHeight="true" outlineLevel="1" collapsed="false"/>
    <row r="5" s="9" customFormat="true" ht="12.75" hidden="false" customHeight="true" outlineLevel="1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4" customFormat="true" ht="6" hidden="false" customHeight="true" outlineLevel="1" collapsed="false">
      <c r="H6" s="5"/>
      <c r="I6" s="3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4" customFormat="true" ht="11.25" hidden="false" customHeight="false" outlineLevel="1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4" customFormat="true" ht="9" hidden="false" customHeight="true" outlineLevel="1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s="4" customFormat="true" ht="11.25" hidden="false" customHeight="false" outlineLevel="1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3"/>
      <c r="L9" s="13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4" customFormat="true" ht="11.25" hidden="false" customHeight="true" outlineLevel="1" collapsed="false">
      <c r="A10" s="14" t="s">
        <v>7</v>
      </c>
      <c r="B10" s="14"/>
      <c r="D10" s="15"/>
      <c r="E10" s="15"/>
      <c r="F10" s="13"/>
      <c r="G10" s="13"/>
      <c r="H10" s="16" t="n">
        <v>2024</v>
      </c>
      <c r="I10" s="16"/>
      <c r="J10" s="16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4" customFormat="true" ht="11.25" hidden="false" customHeight="false" outlineLevel="1" collapsed="false">
      <c r="A11" s="17"/>
      <c r="B11" s="18"/>
      <c r="C11" s="15"/>
      <c r="D11" s="15"/>
      <c r="E11" s="15"/>
      <c r="F11" s="13"/>
      <c r="G11" s="13"/>
      <c r="H11" s="13"/>
      <c r="I11" s="13"/>
      <c r="J11" s="13"/>
      <c r="K11" s="13"/>
      <c r="L11" s="13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4" customFormat="true" ht="11.25" hidden="false" customHeight="true" outlineLevel="1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4" customFormat="true" ht="12.75" hidden="false" customHeight="true" outlineLevel="1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11"/>
      <c r="V13" s="11"/>
      <c r="W13" s="11"/>
    </row>
    <row r="14" s="4" customFormat="true" ht="12.75" hidden="false" customHeight="true" outlineLevel="0" collapsed="false">
      <c r="B14" s="20"/>
      <c r="C14" s="20"/>
      <c r="D14" s="20"/>
      <c r="E14" s="20"/>
      <c r="F14" s="20"/>
      <c r="G14" s="22"/>
      <c r="H14" s="11"/>
      <c r="I14" s="23"/>
      <c r="J14" s="11"/>
      <c r="K14" s="7"/>
      <c r="L14" s="24"/>
      <c r="M14" s="24"/>
      <c r="N14" s="24"/>
      <c r="O14" s="24"/>
      <c r="P14" s="24"/>
      <c r="Q14" s="24"/>
      <c r="R14" s="24"/>
      <c r="S14" s="24"/>
      <c r="T14" s="24"/>
      <c r="U14" s="11"/>
      <c r="V14" s="11"/>
      <c r="W14" s="11"/>
    </row>
    <row r="15" s="14" customFormat="true" ht="15.75" hidden="false" customHeight="true" outlineLevel="0" collapsed="false">
      <c r="A15" s="25" t="s">
        <v>1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s="30" customFormat="true" ht="18" hidden="false" customHeight="true" outlineLevel="0" collapsed="false">
      <c r="A16" s="26" t="s">
        <v>11</v>
      </c>
      <c r="B16" s="26"/>
      <c r="C16" s="27" t="s">
        <v>12</v>
      </c>
      <c r="D16" s="27"/>
      <c r="E16" s="27"/>
      <c r="F16" s="27"/>
      <c r="G16" s="27"/>
      <c r="H16" s="28" t="s">
        <v>13</v>
      </c>
      <c r="I16" s="29" t="n">
        <v>2022</v>
      </c>
      <c r="J16" s="27" t="n">
        <v>2023</v>
      </c>
      <c r="K16" s="27" t="n">
        <v>2024</v>
      </c>
      <c r="L16" s="27" t="n">
        <v>2025</v>
      </c>
      <c r="M16" s="27"/>
      <c r="N16" s="27" t="n">
        <v>2026</v>
      </c>
      <c r="O16" s="27"/>
      <c r="P16" s="27" t="n">
        <v>2027</v>
      </c>
      <c r="Q16" s="27"/>
      <c r="R16" s="27" t="n">
        <v>2028</v>
      </c>
      <c r="S16" s="27"/>
      <c r="T16" s="27" t="n">
        <v>2029</v>
      </c>
      <c r="U16" s="27"/>
      <c r="V16" s="28" t="s">
        <v>14</v>
      </c>
      <c r="W16" s="28"/>
    </row>
    <row r="17" s="30" customFormat="true" ht="42" hidden="false" customHeight="true" outlineLevel="0" collapsed="false">
      <c r="A17" s="26"/>
      <c r="B17" s="26"/>
      <c r="C17" s="27"/>
      <c r="D17" s="27"/>
      <c r="E17" s="27"/>
      <c r="F17" s="27"/>
      <c r="G17" s="27"/>
      <c r="H17" s="28"/>
      <c r="I17" s="31" t="s">
        <v>15</v>
      </c>
      <c r="J17" s="32" t="s">
        <v>15</v>
      </c>
      <c r="K17" s="32" t="s">
        <v>16</v>
      </c>
      <c r="L17" s="32" t="s">
        <v>16</v>
      </c>
      <c r="M17" s="32" t="s">
        <v>17</v>
      </c>
      <c r="N17" s="32" t="s">
        <v>16</v>
      </c>
      <c r="O17" s="32" t="s">
        <v>17</v>
      </c>
      <c r="P17" s="32" t="s">
        <v>16</v>
      </c>
      <c r="Q17" s="32" t="s">
        <v>17</v>
      </c>
      <c r="R17" s="32" t="s">
        <v>16</v>
      </c>
      <c r="S17" s="32" t="s">
        <v>17</v>
      </c>
      <c r="T17" s="32" t="s">
        <v>16</v>
      </c>
      <c r="U17" s="32" t="s">
        <v>17</v>
      </c>
      <c r="V17" s="32" t="s">
        <v>16</v>
      </c>
      <c r="W17" s="33" t="s">
        <v>17</v>
      </c>
    </row>
    <row r="18" s="38" customFormat="true" ht="9" hidden="false" customHeight="false" outlineLevel="0" collapsed="false">
      <c r="A18" s="34" t="n">
        <v>1</v>
      </c>
      <c r="B18" s="34"/>
      <c r="C18" s="35" t="n">
        <v>2</v>
      </c>
      <c r="D18" s="35"/>
      <c r="E18" s="35"/>
      <c r="F18" s="35"/>
      <c r="G18" s="35"/>
      <c r="H18" s="36" t="n">
        <v>3</v>
      </c>
      <c r="I18" s="37" t="n">
        <v>4</v>
      </c>
      <c r="J18" s="35" t="n">
        <v>5</v>
      </c>
      <c r="K18" s="35" t="n">
        <v>6</v>
      </c>
      <c r="L18" s="35" t="n">
        <v>7</v>
      </c>
      <c r="M18" s="35" t="n">
        <v>8</v>
      </c>
      <c r="N18" s="35" t="n">
        <v>9</v>
      </c>
      <c r="O18" s="35" t="n">
        <v>10</v>
      </c>
      <c r="P18" s="35" t="n">
        <v>11</v>
      </c>
      <c r="Q18" s="35" t="n">
        <v>12</v>
      </c>
      <c r="R18" s="35" t="n">
        <v>13</v>
      </c>
      <c r="S18" s="35" t="n">
        <v>14</v>
      </c>
      <c r="T18" s="35" t="n">
        <v>15</v>
      </c>
      <c r="U18" s="35" t="n">
        <v>16</v>
      </c>
      <c r="V18" s="35" t="n">
        <v>17</v>
      </c>
      <c r="W18" s="36" t="n">
        <v>18</v>
      </c>
    </row>
    <row r="19" s="40" customFormat="true" ht="10.5" hidden="false" customHeight="true" outlineLevel="0" collapsed="false">
      <c r="A19" s="39" t="s">
        <v>18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</row>
    <row r="20" s="46" customFormat="true" ht="9.75" hidden="false" customHeight="true" outlineLevel="0" collapsed="false">
      <c r="A20" s="41" t="s">
        <v>19</v>
      </c>
      <c r="B20" s="41"/>
      <c r="C20" s="42" t="s">
        <v>20</v>
      </c>
      <c r="D20" s="42"/>
      <c r="E20" s="42"/>
      <c r="F20" s="42"/>
      <c r="G20" s="42"/>
      <c r="H20" s="43" t="s">
        <v>21</v>
      </c>
      <c r="I20" s="44" t="n">
        <v>2882910527.86</v>
      </c>
      <c r="J20" s="44" t="n">
        <v>2670414010.96</v>
      </c>
      <c r="K20" s="44" t="n">
        <v>3611635595.85947</v>
      </c>
      <c r="L20" s="44" t="n">
        <v>4546599549.3477</v>
      </c>
      <c r="M20" s="44"/>
      <c r="N20" s="44" t="n">
        <v>4344515835.67113</v>
      </c>
      <c r="O20" s="44"/>
      <c r="P20" s="44" t="n">
        <v>4509266558.57228</v>
      </c>
      <c r="Q20" s="44"/>
      <c r="R20" s="44" t="n">
        <v>4666765120.76105</v>
      </c>
      <c r="S20" s="44"/>
      <c r="T20" s="44" t="n">
        <v>4845336309.78903</v>
      </c>
      <c r="U20" s="44"/>
      <c r="V20" s="44" t="n">
        <v>26524118970.0007</v>
      </c>
      <c r="W20" s="45"/>
    </row>
    <row r="21" s="53" customFormat="true" ht="8.25" hidden="false" customHeight="true" outlineLevel="1" collapsed="false">
      <c r="A21" s="47" t="s">
        <v>22</v>
      </c>
      <c r="B21" s="47"/>
      <c r="C21" s="48" t="s">
        <v>23</v>
      </c>
      <c r="D21" s="48"/>
      <c r="E21" s="48"/>
      <c r="F21" s="48"/>
      <c r="G21" s="48"/>
      <c r="H21" s="49" t="s">
        <v>21</v>
      </c>
      <c r="I21" s="50"/>
      <c r="J21" s="51"/>
      <c r="K21" s="51"/>
      <c r="L21" s="51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49"/>
    </row>
    <row r="22" s="53" customFormat="true" ht="16.5" hidden="false" customHeight="true" outlineLevel="1" collapsed="false">
      <c r="A22" s="47" t="s">
        <v>24</v>
      </c>
      <c r="B22" s="47"/>
      <c r="C22" s="48" t="s">
        <v>25</v>
      </c>
      <c r="D22" s="48"/>
      <c r="E22" s="48"/>
      <c r="F22" s="48"/>
      <c r="G22" s="48"/>
      <c r="H22" s="49" t="s">
        <v>21</v>
      </c>
      <c r="I22" s="50"/>
      <c r="J22" s="51"/>
      <c r="K22" s="51"/>
      <c r="L22" s="51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49"/>
    </row>
    <row r="23" s="53" customFormat="true" ht="16.5" hidden="false" customHeight="true" outlineLevel="1" collapsed="false">
      <c r="A23" s="47" t="s">
        <v>26</v>
      </c>
      <c r="B23" s="47"/>
      <c r="C23" s="48" t="s">
        <v>27</v>
      </c>
      <c r="D23" s="48"/>
      <c r="E23" s="48"/>
      <c r="F23" s="48"/>
      <c r="G23" s="48"/>
      <c r="H23" s="49" t="s">
        <v>21</v>
      </c>
      <c r="I23" s="50"/>
      <c r="J23" s="51"/>
      <c r="K23" s="51"/>
      <c r="L23" s="51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49"/>
    </row>
    <row r="24" s="53" customFormat="true" ht="16.5" hidden="false" customHeight="true" outlineLevel="1" collapsed="false">
      <c r="A24" s="47" t="s">
        <v>28</v>
      </c>
      <c r="B24" s="47"/>
      <c r="C24" s="48" t="s">
        <v>29</v>
      </c>
      <c r="D24" s="48"/>
      <c r="E24" s="48"/>
      <c r="F24" s="48"/>
      <c r="G24" s="48"/>
      <c r="H24" s="49" t="s">
        <v>21</v>
      </c>
      <c r="I24" s="50"/>
      <c r="J24" s="51"/>
      <c r="K24" s="51"/>
      <c r="L24" s="51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49"/>
    </row>
    <row r="25" s="53" customFormat="true" ht="8.1" hidden="false" customHeight="true" outlineLevel="1" collapsed="false">
      <c r="A25" s="47" t="s">
        <v>30</v>
      </c>
      <c r="B25" s="47"/>
      <c r="C25" s="48" t="s">
        <v>31</v>
      </c>
      <c r="D25" s="48"/>
      <c r="E25" s="48"/>
      <c r="F25" s="48"/>
      <c r="G25" s="48"/>
      <c r="H25" s="49" t="s">
        <v>21</v>
      </c>
      <c r="I25" s="50"/>
      <c r="J25" s="51"/>
      <c r="K25" s="51"/>
      <c r="L25" s="51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49"/>
    </row>
    <row r="26" s="53" customFormat="true" ht="8.1" hidden="false" customHeight="true" outlineLevel="0" collapsed="false">
      <c r="A26" s="47" t="s">
        <v>32</v>
      </c>
      <c r="B26" s="47"/>
      <c r="C26" s="48" t="s">
        <v>33</v>
      </c>
      <c r="D26" s="48"/>
      <c r="E26" s="48"/>
      <c r="F26" s="48"/>
      <c r="G26" s="48"/>
      <c r="H26" s="49" t="s">
        <v>21</v>
      </c>
      <c r="I26" s="51" t="n">
        <v>2689082513.09</v>
      </c>
      <c r="J26" s="51" t="n">
        <v>2498605742.38</v>
      </c>
      <c r="K26" s="51" t="n">
        <v>3346206702.38113</v>
      </c>
      <c r="L26" s="51" t="n">
        <v>4270112091.88037</v>
      </c>
      <c r="M26" s="52"/>
      <c r="N26" s="51" t="n">
        <v>4056941507.64681</v>
      </c>
      <c r="O26" s="51"/>
      <c r="P26" s="51" t="n">
        <v>4210160787.56852</v>
      </c>
      <c r="Q26" s="51"/>
      <c r="R26" s="51" t="n">
        <v>4355665507.44581</v>
      </c>
      <c r="S26" s="51"/>
      <c r="T26" s="51" t="n">
        <v>4521761913.07946</v>
      </c>
      <c r="U26" s="52"/>
      <c r="V26" s="51" t="n">
        <v>24760848510.0021</v>
      </c>
      <c r="W26" s="49"/>
    </row>
    <row r="27" s="53" customFormat="true" ht="8.1" hidden="false" customHeight="true" outlineLevel="1" collapsed="false">
      <c r="A27" s="47" t="s">
        <v>34</v>
      </c>
      <c r="B27" s="47"/>
      <c r="C27" s="48" t="s">
        <v>35</v>
      </c>
      <c r="D27" s="48"/>
      <c r="E27" s="48"/>
      <c r="F27" s="48"/>
      <c r="G27" s="48"/>
      <c r="H27" s="49" t="s">
        <v>21</v>
      </c>
      <c r="I27" s="50"/>
      <c r="J27" s="51"/>
      <c r="K27" s="51"/>
      <c r="L27" s="51"/>
      <c r="M27" s="52"/>
      <c r="N27" s="51"/>
      <c r="O27" s="52"/>
      <c r="P27" s="51"/>
      <c r="Q27" s="52"/>
      <c r="R27" s="51"/>
      <c r="S27" s="52"/>
      <c r="T27" s="51"/>
      <c r="U27" s="52"/>
      <c r="V27" s="51"/>
      <c r="W27" s="49"/>
    </row>
    <row r="28" s="53" customFormat="true" ht="8.1" hidden="false" customHeight="true" outlineLevel="0" collapsed="false">
      <c r="A28" s="47" t="s">
        <v>36</v>
      </c>
      <c r="B28" s="47"/>
      <c r="C28" s="48" t="s">
        <v>37</v>
      </c>
      <c r="D28" s="48"/>
      <c r="E28" s="48"/>
      <c r="F28" s="48"/>
      <c r="G28" s="48"/>
      <c r="H28" s="49" t="s">
        <v>21</v>
      </c>
      <c r="I28" s="51" t="n">
        <v>61852313.83</v>
      </c>
      <c r="J28" s="51" t="n">
        <v>51861090.43</v>
      </c>
      <c r="K28" s="51" t="n">
        <v>133670772.975</v>
      </c>
      <c r="L28" s="51" t="n">
        <v>139239898.389457</v>
      </c>
      <c r="M28" s="52"/>
      <c r="N28" s="51" t="n">
        <v>144823279.074976</v>
      </c>
      <c r="O28" s="52"/>
      <c r="P28" s="51" t="n">
        <v>150630547.742604</v>
      </c>
      <c r="Q28" s="52"/>
      <c r="R28" s="51" t="n">
        <v>156670682.076534</v>
      </c>
      <c r="S28" s="52"/>
      <c r="T28" s="51" t="n">
        <v>162953019.757121</v>
      </c>
      <c r="U28" s="52"/>
      <c r="V28" s="51" t="n">
        <v>887988200.015693</v>
      </c>
      <c r="W28" s="49"/>
    </row>
    <row r="29" s="53" customFormat="true" ht="8.1" hidden="false" customHeight="true" outlineLevel="1" collapsed="false">
      <c r="A29" s="47" t="s">
        <v>38</v>
      </c>
      <c r="B29" s="47"/>
      <c r="C29" s="48" t="s">
        <v>39</v>
      </c>
      <c r="D29" s="48"/>
      <c r="E29" s="48"/>
      <c r="F29" s="48"/>
      <c r="G29" s="48"/>
      <c r="H29" s="49" t="s">
        <v>21</v>
      </c>
      <c r="I29" s="50"/>
      <c r="J29" s="51"/>
      <c r="K29" s="51"/>
      <c r="L29" s="51"/>
      <c r="M29" s="52"/>
      <c r="N29" s="51"/>
      <c r="O29" s="52"/>
      <c r="P29" s="51"/>
      <c r="Q29" s="52"/>
      <c r="R29" s="51"/>
      <c r="S29" s="52"/>
      <c r="T29" s="51"/>
      <c r="U29" s="52"/>
      <c r="V29" s="51"/>
      <c r="W29" s="49"/>
    </row>
    <row r="30" s="53" customFormat="true" ht="8.1" hidden="false" customHeight="true" outlineLevel="1" collapsed="false">
      <c r="A30" s="47" t="s">
        <v>40</v>
      </c>
      <c r="B30" s="47"/>
      <c r="C30" s="48" t="s">
        <v>41</v>
      </c>
      <c r="D30" s="48"/>
      <c r="E30" s="48"/>
      <c r="F30" s="48"/>
      <c r="G30" s="48"/>
      <c r="H30" s="49" t="s">
        <v>21</v>
      </c>
      <c r="I30" s="50"/>
      <c r="J30" s="51"/>
      <c r="K30" s="51"/>
      <c r="L30" s="51"/>
      <c r="M30" s="52"/>
      <c r="N30" s="51"/>
      <c r="O30" s="52"/>
      <c r="P30" s="51"/>
      <c r="Q30" s="52"/>
      <c r="R30" s="51"/>
      <c r="S30" s="52"/>
      <c r="T30" s="51"/>
      <c r="U30" s="52"/>
      <c r="V30" s="51"/>
      <c r="W30" s="49"/>
    </row>
    <row r="31" s="53" customFormat="true" ht="16.5" hidden="false" customHeight="true" outlineLevel="1" collapsed="false">
      <c r="A31" s="47" t="s">
        <v>42</v>
      </c>
      <c r="B31" s="47"/>
      <c r="C31" s="48" t="s">
        <v>43</v>
      </c>
      <c r="D31" s="48"/>
      <c r="E31" s="48"/>
      <c r="F31" s="48"/>
      <c r="G31" s="48"/>
      <c r="H31" s="49" t="s">
        <v>21</v>
      </c>
      <c r="I31" s="50"/>
      <c r="J31" s="51"/>
      <c r="K31" s="51"/>
      <c r="L31" s="51"/>
      <c r="M31" s="52"/>
      <c r="N31" s="51"/>
      <c r="O31" s="52"/>
      <c r="P31" s="51"/>
      <c r="Q31" s="52"/>
      <c r="R31" s="51"/>
      <c r="S31" s="52"/>
      <c r="T31" s="51"/>
      <c r="U31" s="52"/>
      <c r="V31" s="51"/>
      <c r="W31" s="49"/>
    </row>
    <row r="32" s="53" customFormat="true" ht="8.1" hidden="false" customHeight="true" outlineLevel="1" collapsed="false">
      <c r="A32" s="47" t="s">
        <v>44</v>
      </c>
      <c r="B32" s="47"/>
      <c r="C32" s="54" t="s">
        <v>45</v>
      </c>
      <c r="D32" s="54"/>
      <c r="E32" s="54"/>
      <c r="F32" s="54"/>
      <c r="G32" s="54"/>
      <c r="H32" s="49" t="s">
        <v>21</v>
      </c>
      <c r="I32" s="50"/>
      <c r="J32" s="51"/>
      <c r="K32" s="51"/>
      <c r="L32" s="51"/>
      <c r="M32" s="52"/>
      <c r="N32" s="51"/>
      <c r="O32" s="52"/>
      <c r="P32" s="51"/>
      <c r="Q32" s="52"/>
      <c r="R32" s="51"/>
      <c r="S32" s="52"/>
      <c r="T32" s="51"/>
      <c r="U32" s="52"/>
      <c r="V32" s="51"/>
      <c r="W32" s="49"/>
    </row>
    <row r="33" s="53" customFormat="true" ht="8.1" hidden="false" customHeight="true" outlineLevel="1" collapsed="false">
      <c r="A33" s="47" t="s">
        <v>46</v>
      </c>
      <c r="B33" s="47"/>
      <c r="C33" s="54" t="s">
        <v>47</v>
      </c>
      <c r="D33" s="54"/>
      <c r="E33" s="54"/>
      <c r="F33" s="54"/>
      <c r="G33" s="54"/>
      <c r="H33" s="49" t="s">
        <v>21</v>
      </c>
      <c r="I33" s="50"/>
      <c r="J33" s="51"/>
      <c r="K33" s="51"/>
      <c r="L33" s="51"/>
      <c r="M33" s="52"/>
      <c r="N33" s="51"/>
      <c r="O33" s="52"/>
      <c r="P33" s="51"/>
      <c r="Q33" s="52"/>
      <c r="R33" s="51"/>
      <c r="S33" s="52"/>
      <c r="T33" s="51"/>
      <c r="U33" s="52"/>
      <c r="V33" s="51"/>
      <c r="W33" s="49"/>
    </row>
    <row r="34" s="53" customFormat="true" ht="8.1" hidden="false" customHeight="true" outlineLevel="0" collapsed="false">
      <c r="A34" s="47" t="s">
        <v>48</v>
      </c>
      <c r="B34" s="47"/>
      <c r="C34" s="48" t="s">
        <v>49</v>
      </c>
      <c r="D34" s="48"/>
      <c r="E34" s="48"/>
      <c r="F34" s="48"/>
      <c r="G34" s="48"/>
      <c r="H34" s="49" t="s">
        <v>21</v>
      </c>
      <c r="I34" s="51" t="n">
        <v>131975700.940001</v>
      </c>
      <c r="J34" s="51" t="n">
        <v>119947178.15</v>
      </c>
      <c r="K34" s="51" t="n">
        <v>131758120.503344</v>
      </c>
      <c r="L34" s="51" t="n">
        <v>137247559.077875</v>
      </c>
      <c r="M34" s="52"/>
      <c r="N34" s="51" t="n">
        <v>142751048.949338</v>
      </c>
      <c r="O34" s="52"/>
      <c r="P34" s="51" t="n">
        <v>148475223.261158</v>
      </c>
      <c r="Q34" s="52"/>
      <c r="R34" s="51" t="n">
        <v>154428931.238707</v>
      </c>
      <c r="S34" s="52"/>
      <c r="T34" s="51" t="n">
        <v>160621376.952448</v>
      </c>
      <c r="U34" s="52"/>
      <c r="V34" s="51" t="n">
        <v>875282259.982871</v>
      </c>
      <c r="W34" s="49"/>
    </row>
    <row r="35" s="53" customFormat="true" ht="20.25" hidden="false" customHeight="true" outlineLevel="0" collapsed="false">
      <c r="A35" s="55" t="s">
        <v>50</v>
      </c>
      <c r="B35" s="55"/>
      <c r="C35" s="56" t="s">
        <v>51</v>
      </c>
      <c r="D35" s="56"/>
      <c r="E35" s="56"/>
      <c r="F35" s="56"/>
      <c r="G35" s="56"/>
      <c r="H35" s="45" t="s">
        <v>21</v>
      </c>
      <c r="I35" s="44" t="n">
        <v>2288011319.2</v>
      </c>
      <c r="J35" s="44" t="n">
        <v>2582126116.51</v>
      </c>
      <c r="K35" s="44" t="n">
        <v>3041301426.47819</v>
      </c>
      <c r="L35" s="44" t="n">
        <v>3481795568.44047</v>
      </c>
      <c r="M35" s="44"/>
      <c r="N35" s="44" t="n">
        <v>3604894254.6081</v>
      </c>
      <c r="O35" s="44"/>
      <c r="P35" s="44" t="n">
        <v>3749446909.32363</v>
      </c>
      <c r="Q35" s="44"/>
      <c r="R35" s="44" t="n">
        <v>3899795980.9406</v>
      </c>
      <c r="S35" s="44"/>
      <c r="T35" s="44" t="n">
        <v>4056173899.98034</v>
      </c>
      <c r="U35" s="44"/>
      <c r="V35" s="44" t="n">
        <v>21833408039.7713</v>
      </c>
      <c r="W35" s="45"/>
    </row>
    <row r="36" s="53" customFormat="true" ht="8.1" hidden="false" customHeight="true" outlineLevel="1" collapsed="false">
      <c r="A36" s="47" t="s">
        <v>52</v>
      </c>
      <c r="B36" s="47"/>
      <c r="C36" s="48" t="s">
        <v>23</v>
      </c>
      <c r="D36" s="48"/>
      <c r="E36" s="48"/>
      <c r="F36" s="48"/>
      <c r="G36" s="48"/>
      <c r="H36" s="49" t="s">
        <v>21</v>
      </c>
      <c r="I36" s="50"/>
      <c r="J36" s="52"/>
      <c r="K36" s="51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49"/>
    </row>
    <row r="37" s="53" customFormat="true" ht="16.5" hidden="false" customHeight="true" outlineLevel="1" collapsed="false">
      <c r="A37" s="47" t="s">
        <v>53</v>
      </c>
      <c r="B37" s="47"/>
      <c r="C37" s="54" t="s">
        <v>25</v>
      </c>
      <c r="D37" s="54"/>
      <c r="E37" s="54"/>
      <c r="F37" s="54"/>
      <c r="G37" s="54"/>
      <c r="H37" s="49" t="s">
        <v>21</v>
      </c>
      <c r="I37" s="50"/>
      <c r="J37" s="52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49"/>
    </row>
    <row r="38" s="53" customFormat="true" ht="16.5" hidden="false" customHeight="true" outlineLevel="1" collapsed="false">
      <c r="A38" s="47" t="s">
        <v>54</v>
      </c>
      <c r="B38" s="47"/>
      <c r="C38" s="54" t="s">
        <v>27</v>
      </c>
      <c r="D38" s="54"/>
      <c r="E38" s="54"/>
      <c r="F38" s="54"/>
      <c r="G38" s="54"/>
      <c r="H38" s="49" t="s">
        <v>21</v>
      </c>
      <c r="I38" s="50"/>
      <c r="J38" s="52"/>
      <c r="K38" s="51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49"/>
    </row>
    <row r="39" s="53" customFormat="true" ht="16.5" hidden="false" customHeight="true" outlineLevel="1" collapsed="false">
      <c r="A39" s="47" t="s">
        <v>55</v>
      </c>
      <c r="B39" s="47"/>
      <c r="C39" s="54" t="s">
        <v>29</v>
      </c>
      <c r="D39" s="54"/>
      <c r="E39" s="54"/>
      <c r="F39" s="54"/>
      <c r="G39" s="54"/>
      <c r="H39" s="49" t="s">
        <v>21</v>
      </c>
      <c r="I39" s="50"/>
      <c r="J39" s="52"/>
      <c r="K39" s="51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49"/>
    </row>
    <row r="40" s="53" customFormat="true" ht="8.1" hidden="false" customHeight="true" outlineLevel="1" collapsed="false">
      <c r="A40" s="47" t="s">
        <v>56</v>
      </c>
      <c r="B40" s="47"/>
      <c r="C40" s="48" t="s">
        <v>31</v>
      </c>
      <c r="D40" s="48"/>
      <c r="E40" s="48"/>
      <c r="F40" s="48"/>
      <c r="G40" s="48"/>
      <c r="H40" s="49" t="s">
        <v>21</v>
      </c>
      <c r="I40" s="50"/>
      <c r="J40" s="52"/>
      <c r="K40" s="51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49"/>
    </row>
    <row r="41" s="53" customFormat="true" ht="8.1" hidden="false" customHeight="true" outlineLevel="0" collapsed="false">
      <c r="A41" s="47" t="s">
        <v>57</v>
      </c>
      <c r="B41" s="47"/>
      <c r="C41" s="48" t="s">
        <v>33</v>
      </c>
      <c r="D41" s="48"/>
      <c r="E41" s="48"/>
      <c r="F41" s="48"/>
      <c r="G41" s="48"/>
      <c r="H41" s="49" t="s">
        <v>21</v>
      </c>
      <c r="I41" s="57" t="n">
        <v>2203581668.112</v>
      </c>
      <c r="J41" s="57" t="n">
        <v>2518756104.72</v>
      </c>
      <c r="K41" s="51" t="n">
        <v>2956881260.65619</v>
      </c>
      <c r="L41" s="51" t="n">
        <v>3403205568.44047</v>
      </c>
      <c r="M41" s="51"/>
      <c r="N41" s="51" t="n">
        <v>3523152874.1981</v>
      </c>
      <c r="O41" s="51"/>
      <c r="P41" s="51" t="n">
        <v>3664427781.30057</v>
      </c>
      <c r="Q41" s="51"/>
      <c r="R41" s="51" t="n">
        <v>3811367670.90294</v>
      </c>
      <c r="S41" s="51"/>
      <c r="T41" s="51" t="n">
        <v>3964199703.13848</v>
      </c>
      <c r="U41" s="52"/>
      <c r="V41" s="51" t="n">
        <v>21323234858.6368</v>
      </c>
      <c r="W41" s="49"/>
    </row>
    <row r="42" s="53" customFormat="true" ht="8.1" hidden="false" customHeight="true" outlineLevel="1" collapsed="false">
      <c r="A42" s="47" t="s">
        <v>58</v>
      </c>
      <c r="B42" s="47"/>
      <c r="C42" s="48" t="s">
        <v>35</v>
      </c>
      <c r="D42" s="48"/>
      <c r="E42" s="48"/>
      <c r="F42" s="48"/>
      <c r="G42" s="48"/>
      <c r="H42" s="49" t="s">
        <v>21</v>
      </c>
      <c r="I42" s="50"/>
      <c r="J42" s="50"/>
      <c r="K42" s="51"/>
      <c r="L42" s="57"/>
      <c r="M42" s="52"/>
      <c r="N42" s="51" t="n">
        <v>0</v>
      </c>
      <c r="O42" s="52"/>
      <c r="P42" s="51" t="n">
        <v>0</v>
      </c>
      <c r="Q42" s="52"/>
      <c r="R42" s="51" t="n">
        <v>0</v>
      </c>
      <c r="S42" s="52"/>
      <c r="T42" s="51" t="n">
        <v>0</v>
      </c>
      <c r="U42" s="52"/>
      <c r="V42" s="51" t="n">
        <v>0</v>
      </c>
      <c r="W42" s="49"/>
    </row>
    <row r="43" s="53" customFormat="true" ht="8.1" hidden="false" customHeight="true" outlineLevel="0" collapsed="false">
      <c r="A43" s="47" t="s">
        <v>59</v>
      </c>
      <c r="B43" s="47"/>
      <c r="C43" s="48" t="s">
        <v>37</v>
      </c>
      <c r="D43" s="48"/>
      <c r="E43" s="48"/>
      <c r="F43" s="48"/>
      <c r="G43" s="48"/>
      <c r="H43" s="49" t="s">
        <v>21</v>
      </c>
      <c r="I43" s="57" t="n">
        <v>19548622.4576774</v>
      </c>
      <c r="J43" s="57" t="n">
        <v>11718333.09</v>
      </c>
      <c r="K43" s="51" t="n">
        <v>25895010.03</v>
      </c>
      <c r="L43" s="51" t="n">
        <v>25900000</v>
      </c>
      <c r="M43" s="52"/>
      <c r="N43" s="51" t="n">
        <v>26938564.1</v>
      </c>
      <c r="O43" s="52"/>
      <c r="P43" s="51" t="n">
        <v>28018773.5818459</v>
      </c>
      <c r="Q43" s="52"/>
      <c r="R43" s="51" t="n">
        <v>29142298.3837043</v>
      </c>
      <c r="S43" s="52"/>
      <c r="T43" s="51" t="n">
        <v>30310875.4065925</v>
      </c>
      <c r="U43" s="52"/>
      <c r="V43" s="51" t="n">
        <v>166205521.502143</v>
      </c>
      <c r="W43" s="49"/>
    </row>
    <row r="44" s="53" customFormat="true" ht="8.1" hidden="false" customHeight="true" outlineLevel="1" collapsed="false">
      <c r="A44" s="47" t="s">
        <v>60</v>
      </c>
      <c r="B44" s="47"/>
      <c r="C44" s="48" t="s">
        <v>39</v>
      </c>
      <c r="D44" s="48"/>
      <c r="E44" s="48"/>
      <c r="F44" s="48"/>
      <c r="G44" s="48"/>
      <c r="H44" s="49" t="s">
        <v>21</v>
      </c>
      <c r="I44" s="50"/>
      <c r="J44" s="50"/>
      <c r="K44" s="51"/>
      <c r="L44" s="57"/>
      <c r="M44" s="52"/>
      <c r="N44" s="51"/>
      <c r="O44" s="52"/>
      <c r="P44" s="51"/>
      <c r="Q44" s="52"/>
      <c r="R44" s="51"/>
      <c r="S44" s="52"/>
      <c r="T44" s="51"/>
      <c r="U44" s="52"/>
      <c r="V44" s="51"/>
      <c r="W44" s="49"/>
    </row>
    <row r="45" s="53" customFormat="true" ht="8.1" hidden="false" customHeight="true" outlineLevel="1" collapsed="false">
      <c r="A45" s="47" t="s">
        <v>61</v>
      </c>
      <c r="B45" s="47"/>
      <c r="C45" s="48" t="s">
        <v>41</v>
      </c>
      <c r="D45" s="48"/>
      <c r="E45" s="48"/>
      <c r="F45" s="48"/>
      <c r="G45" s="48"/>
      <c r="H45" s="49" t="s">
        <v>21</v>
      </c>
      <c r="I45" s="50"/>
      <c r="J45" s="50"/>
      <c r="K45" s="51"/>
      <c r="L45" s="57"/>
      <c r="M45" s="52"/>
      <c r="N45" s="51"/>
      <c r="O45" s="52"/>
      <c r="P45" s="51"/>
      <c r="Q45" s="52"/>
      <c r="R45" s="51"/>
      <c r="S45" s="52"/>
      <c r="T45" s="51"/>
      <c r="U45" s="52"/>
      <c r="V45" s="51"/>
      <c r="W45" s="49"/>
    </row>
    <row r="46" s="53" customFormat="true" ht="16.5" hidden="false" customHeight="true" outlineLevel="1" collapsed="false">
      <c r="A46" s="47" t="s">
        <v>62</v>
      </c>
      <c r="B46" s="47"/>
      <c r="C46" s="48" t="s">
        <v>43</v>
      </c>
      <c r="D46" s="48"/>
      <c r="E46" s="48"/>
      <c r="F46" s="48"/>
      <c r="G46" s="48"/>
      <c r="H46" s="49" t="s">
        <v>21</v>
      </c>
      <c r="I46" s="50"/>
      <c r="J46" s="50"/>
      <c r="K46" s="51"/>
      <c r="L46" s="57"/>
      <c r="M46" s="52"/>
      <c r="N46" s="51"/>
      <c r="O46" s="52"/>
      <c r="P46" s="51"/>
      <c r="Q46" s="52"/>
      <c r="R46" s="51"/>
      <c r="S46" s="52"/>
      <c r="T46" s="51"/>
      <c r="U46" s="52"/>
      <c r="V46" s="51"/>
      <c r="W46" s="49"/>
    </row>
    <row r="47" s="53" customFormat="true" ht="8.1" hidden="false" customHeight="true" outlineLevel="1" collapsed="false">
      <c r="A47" s="47" t="s">
        <v>63</v>
      </c>
      <c r="B47" s="47"/>
      <c r="C47" s="54" t="s">
        <v>45</v>
      </c>
      <c r="D47" s="54"/>
      <c r="E47" s="54"/>
      <c r="F47" s="54"/>
      <c r="G47" s="54"/>
      <c r="H47" s="49" t="s">
        <v>21</v>
      </c>
      <c r="I47" s="50"/>
      <c r="J47" s="50"/>
      <c r="K47" s="51"/>
      <c r="L47" s="57"/>
      <c r="M47" s="52"/>
      <c r="N47" s="51"/>
      <c r="O47" s="52"/>
      <c r="P47" s="51"/>
      <c r="Q47" s="52"/>
      <c r="R47" s="51"/>
      <c r="S47" s="52"/>
      <c r="T47" s="51"/>
      <c r="U47" s="52"/>
      <c r="V47" s="51"/>
      <c r="W47" s="49"/>
    </row>
    <row r="48" s="53" customFormat="true" ht="8.1" hidden="false" customHeight="true" outlineLevel="1" collapsed="false">
      <c r="A48" s="47" t="s">
        <v>64</v>
      </c>
      <c r="B48" s="47"/>
      <c r="C48" s="54" t="s">
        <v>47</v>
      </c>
      <c r="D48" s="54"/>
      <c r="E48" s="54"/>
      <c r="F48" s="54"/>
      <c r="G48" s="54"/>
      <c r="H48" s="49" t="s">
        <v>21</v>
      </c>
      <c r="I48" s="50"/>
      <c r="J48" s="50"/>
      <c r="K48" s="51"/>
      <c r="L48" s="57"/>
      <c r="M48" s="52"/>
      <c r="N48" s="51"/>
      <c r="O48" s="52"/>
      <c r="P48" s="51"/>
      <c r="Q48" s="52"/>
      <c r="R48" s="51"/>
      <c r="S48" s="52"/>
      <c r="T48" s="51"/>
      <c r="U48" s="52"/>
      <c r="V48" s="51"/>
      <c r="W48" s="49"/>
    </row>
    <row r="49" s="53" customFormat="true" ht="8.1" hidden="false" customHeight="true" outlineLevel="0" collapsed="false">
      <c r="A49" s="47" t="s">
        <v>65</v>
      </c>
      <c r="B49" s="47"/>
      <c r="C49" s="48" t="s">
        <v>49</v>
      </c>
      <c r="D49" s="48"/>
      <c r="E49" s="48"/>
      <c r="F49" s="48"/>
      <c r="G49" s="48"/>
      <c r="H49" s="49" t="s">
        <v>21</v>
      </c>
      <c r="I49" s="57" t="n">
        <v>64881028.6303224</v>
      </c>
      <c r="J49" s="57" t="n">
        <v>51651678.7000004</v>
      </c>
      <c r="K49" s="51" t="n">
        <v>58525155.792</v>
      </c>
      <c r="L49" s="57" t="n">
        <v>52690000</v>
      </c>
      <c r="M49" s="52"/>
      <c r="N49" s="51" t="n">
        <v>54802816.31</v>
      </c>
      <c r="O49" s="52"/>
      <c r="P49" s="51" t="n">
        <v>57000354.4412147</v>
      </c>
      <c r="Q49" s="52"/>
      <c r="R49" s="51" t="n">
        <v>59286011.653953</v>
      </c>
      <c r="S49" s="52"/>
      <c r="T49" s="51" t="n">
        <v>61663321.4352648</v>
      </c>
      <c r="U49" s="52"/>
      <c r="V49" s="51" t="n">
        <v>343967659.632432</v>
      </c>
      <c r="W49" s="49"/>
    </row>
    <row r="50" s="53" customFormat="true" ht="8.1" hidden="false" customHeight="true" outlineLevel="0" collapsed="false">
      <c r="A50" s="55" t="s">
        <v>66</v>
      </c>
      <c r="B50" s="55"/>
      <c r="C50" s="56" t="s">
        <v>67</v>
      </c>
      <c r="D50" s="56"/>
      <c r="E50" s="56"/>
      <c r="F50" s="56"/>
      <c r="G50" s="56"/>
      <c r="H50" s="45" t="s">
        <v>21</v>
      </c>
      <c r="I50" s="44" t="n">
        <v>662829674.76</v>
      </c>
      <c r="J50" s="44" t="n">
        <v>757797680.72</v>
      </c>
      <c r="K50" s="44" t="n">
        <v>866726205.711099</v>
      </c>
      <c r="L50" s="44" t="n">
        <v>1094715842.15285</v>
      </c>
      <c r="M50" s="44"/>
      <c r="N50" s="44" t="n">
        <v>1122095018.37607</v>
      </c>
      <c r="O50" s="44"/>
      <c r="P50" s="44" t="n">
        <v>1167089906.51793</v>
      </c>
      <c r="Q50" s="44"/>
      <c r="R50" s="44" t="n">
        <v>1213889044.6794</v>
      </c>
      <c r="S50" s="44"/>
      <c r="T50" s="44" t="n">
        <v>1262564781.482</v>
      </c>
      <c r="U50" s="44"/>
      <c r="V50" s="44" t="n">
        <v>6727080798.91935</v>
      </c>
      <c r="W50" s="45"/>
    </row>
    <row r="51" s="53" customFormat="true" ht="8.1" hidden="false" customHeight="true" outlineLevel="0" collapsed="false">
      <c r="A51" s="47" t="s">
        <v>53</v>
      </c>
      <c r="B51" s="47"/>
      <c r="C51" s="54" t="s">
        <v>68</v>
      </c>
      <c r="D51" s="54"/>
      <c r="E51" s="54"/>
      <c r="F51" s="54"/>
      <c r="G51" s="54"/>
      <c r="H51" s="49" t="s">
        <v>21</v>
      </c>
      <c r="I51" s="51" t="n">
        <v>39739343.676</v>
      </c>
      <c r="J51" s="51" t="n">
        <v>41993838.378</v>
      </c>
      <c r="K51" s="51" t="n">
        <v>51491817.8782286</v>
      </c>
      <c r="L51" s="51" t="n">
        <v>46872249.7909328</v>
      </c>
      <c r="M51" s="57"/>
      <c r="N51" s="57" t="n">
        <v>48751780.1352995</v>
      </c>
      <c r="O51" s="57"/>
      <c r="P51" s="57" t="n">
        <v>50706677.7669448</v>
      </c>
      <c r="Q51" s="57"/>
      <c r="R51" s="57" t="n">
        <v>52739964.8387215</v>
      </c>
      <c r="S51" s="57"/>
      <c r="T51" s="57" t="n">
        <v>54854784.6887894</v>
      </c>
      <c r="U51" s="57"/>
      <c r="V51" s="57" t="n">
        <v>305417275.098917</v>
      </c>
      <c r="W51" s="49"/>
    </row>
    <row r="52" s="53" customFormat="true" ht="8.1" hidden="false" customHeight="true" outlineLevel="0" collapsed="false">
      <c r="A52" s="47" t="s">
        <v>54</v>
      </c>
      <c r="B52" s="47"/>
      <c r="C52" s="54" t="s">
        <v>69</v>
      </c>
      <c r="D52" s="54"/>
      <c r="E52" s="54"/>
      <c r="F52" s="54"/>
      <c r="G52" s="54"/>
      <c r="H52" s="49" t="s">
        <v>21</v>
      </c>
      <c r="I52" s="57" t="n">
        <v>529771036.59</v>
      </c>
      <c r="J52" s="57" t="n">
        <v>594425138.1</v>
      </c>
      <c r="K52" s="57" t="n">
        <v>656398477.185542</v>
      </c>
      <c r="L52" s="57" t="n">
        <v>764983669.697624</v>
      </c>
      <c r="M52" s="57"/>
      <c r="N52" s="57" t="n">
        <v>795658749.868829</v>
      </c>
      <c r="O52" s="57"/>
      <c r="P52" s="57" t="n">
        <v>827563870.079819</v>
      </c>
      <c r="Q52" s="57"/>
      <c r="R52" s="57" t="n">
        <v>860748353.70615</v>
      </c>
      <c r="S52" s="57"/>
      <c r="T52" s="57" t="n">
        <v>895263501.941413</v>
      </c>
      <c r="U52" s="57"/>
      <c r="V52" s="57" t="n">
        <v>4800616622.47938</v>
      </c>
      <c r="W52" s="49"/>
    </row>
    <row r="53" s="53" customFormat="true" ht="8.1" hidden="false" customHeight="true" outlineLevel="0" collapsed="false">
      <c r="A53" s="47" t="s">
        <v>70</v>
      </c>
      <c r="B53" s="47"/>
      <c r="C53" s="58" t="s">
        <v>71</v>
      </c>
      <c r="D53" s="58"/>
      <c r="E53" s="58"/>
      <c r="F53" s="58"/>
      <c r="G53" s="58"/>
      <c r="H53" s="49" t="s">
        <v>21</v>
      </c>
      <c r="I53" s="57" t="n">
        <v>523025990.94</v>
      </c>
      <c r="J53" s="57" t="n">
        <v>587127308.4</v>
      </c>
      <c r="K53" s="57" t="n">
        <v>648821062.148145</v>
      </c>
      <c r="L53" s="57" t="n">
        <v>757144763.697624</v>
      </c>
      <c r="M53" s="57"/>
      <c r="N53" s="57" t="n">
        <v>787505511.577135</v>
      </c>
      <c r="O53" s="57"/>
      <c r="P53" s="57" t="n">
        <v>819083695.085867</v>
      </c>
      <c r="Q53" s="57"/>
      <c r="R53" s="57" t="n">
        <v>851928132.175115</v>
      </c>
      <c r="S53" s="57"/>
      <c r="T53" s="57" t="n">
        <v>886089598.347205</v>
      </c>
      <c r="U53" s="57"/>
      <c r="V53" s="57" t="n">
        <v>4750572763.03109</v>
      </c>
      <c r="W53" s="49"/>
    </row>
    <row r="54" s="53" customFormat="true" ht="16.5" hidden="false" customHeight="true" outlineLevel="0" collapsed="false">
      <c r="A54" s="47" t="s">
        <v>72</v>
      </c>
      <c r="B54" s="47"/>
      <c r="C54" s="59" t="s">
        <v>73</v>
      </c>
      <c r="D54" s="59"/>
      <c r="E54" s="59"/>
      <c r="F54" s="59"/>
      <c r="G54" s="59"/>
      <c r="H54" s="49" t="s">
        <v>21</v>
      </c>
      <c r="I54" s="51" t="n">
        <v>523025990.94</v>
      </c>
      <c r="J54" s="51" t="n">
        <v>587127308.4</v>
      </c>
      <c r="K54" s="51" t="n">
        <v>648821062.148145</v>
      </c>
      <c r="L54" s="51" t="n">
        <v>757144763.697624</v>
      </c>
      <c r="M54" s="57"/>
      <c r="N54" s="57" t="n">
        <v>787505511.577135</v>
      </c>
      <c r="O54" s="57"/>
      <c r="P54" s="57" t="n">
        <v>819083695.085867</v>
      </c>
      <c r="Q54" s="57"/>
      <c r="R54" s="57" t="n">
        <v>851928132.175115</v>
      </c>
      <c r="S54" s="57"/>
      <c r="T54" s="57" t="n">
        <v>886089598.347205</v>
      </c>
      <c r="U54" s="57"/>
      <c r="V54" s="57" t="n">
        <v>4750572763.03109</v>
      </c>
      <c r="W54" s="49"/>
    </row>
    <row r="55" s="53" customFormat="true" ht="8.1" hidden="false" customHeight="true" outlineLevel="1" collapsed="false">
      <c r="A55" s="47" t="s">
        <v>74</v>
      </c>
      <c r="B55" s="47"/>
      <c r="C55" s="59" t="s">
        <v>75</v>
      </c>
      <c r="D55" s="59"/>
      <c r="E55" s="59"/>
      <c r="F55" s="59"/>
      <c r="G55" s="59"/>
      <c r="H55" s="49" t="s">
        <v>21</v>
      </c>
      <c r="I55" s="50"/>
      <c r="J55" s="52"/>
      <c r="K55" s="51"/>
      <c r="L55" s="51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49"/>
    </row>
    <row r="56" s="53" customFormat="true" ht="8.1" hidden="false" customHeight="true" outlineLevel="0" collapsed="false">
      <c r="A56" s="47" t="s">
        <v>76</v>
      </c>
      <c r="B56" s="47"/>
      <c r="C56" s="58" t="s">
        <v>77</v>
      </c>
      <c r="D56" s="58"/>
      <c r="E56" s="58"/>
      <c r="F56" s="58"/>
      <c r="G56" s="58"/>
      <c r="H56" s="49" t="s">
        <v>21</v>
      </c>
      <c r="I56" s="51" t="n">
        <v>6745045.65</v>
      </c>
      <c r="J56" s="51" t="n">
        <v>7297829.7</v>
      </c>
      <c r="K56" s="51" t="n">
        <v>7577415.03739728</v>
      </c>
      <c r="L56" s="51" t="n">
        <v>7838906</v>
      </c>
      <c r="M56" s="57"/>
      <c r="N56" s="57" t="n">
        <v>8153238.291694</v>
      </c>
      <c r="O56" s="57"/>
      <c r="P56" s="57" t="n">
        <v>8480174.99395264</v>
      </c>
      <c r="Q56" s="57"/>
      <c r="R56" s="57" t="n">
        <v>8820221.53103514</v>
      </c>
      <c r="S56" s="57"/>
      <c r="T56" s="57" t="n">
        <v>9173903.59420812</v>
      </c>
      <c r="U56" s="57"/>
      <c r="V56" s="57" t="n">
        <v>50043859.4482872</v>
      </c>
      <c r="W56" s="49"/>
    </row>
    <row r="57" s="53" customFormat="true" ht="8.1" hidden="false" customHeight="true" outlineLevel="0" collapsed="false">
      <c r="A57" s="47" t="s">
        <v>55</v>
      </c>
      <c r="B57" s="47"/>
      <c r="C57" s="54" t="s">
        <v>78</v>
      </c>
      <c r="D57" s="54"/>
      <c r="E57" s="54"/>
      <c r="F57" s="54"/>
      <c r="G57" s="54"/>
      <c r="H57" s="49" t="s">
        <v>21</v>
      </c>
      <c r="I57" s="51" t="n">
        <v>73742094.394</v>
      </c>
      <c r="J57" s="51" t="n">
        <v>99333532.102</v>
      </c>
      <c r="K57" s="51" t="n">
        <v>135132607.453328</v>
      </c>
      <c r="L57" s="51" t="n">
        <v>258234936.664297</v>
      </c>
      <c r="M57" s="57"/>
      <c r="N57" s="57" t="n">
        <v>252072065.058329</v>
      </c>
      <c r="O57" s="57"/>
      <c r="P57" s="57" t="n">
        <v>262179902.795103</v>
      </c>
      <c r="Q57" s="57"/>
      <c r="R57" s="57" t="n">
        <v>272693054.717284</v>
      </c>
      <c r="S57" s="57"/>
      <c r="T57" s="57" t="n">
        <v>283627773.518392</v>
      </c>
      <c r="U57" s="57"/>
      <c r="V57" s="57" t="n">
        <v>1463940340.20673</v>
      </c>
      <c r="W57" s="49"/>
    </row>
    <row r="58" s="53" customFormat="true" ht="8.1" hidden="false" customHeight="true" outlineLevel="0" collapsed="false">
      <c r="A58" s="47" t="s">
        <v>79</v>
      </c>
      <c r="B58" s="47"/>
      <c r="C58" s="54" t="s">
        <v>80</v>
      </c>
      <c r="D58" s="54"/>
      <c r="E58" s="54"/>
      <c r="F58" s="54"/>
      <c r="G58" s="54"/>
      <c r="H58" s="49" t="s">
        <v>21</v>
      </c>
      <c r="I58" s="51" t="n">
        <v>19577200.1</v>
      </c>
      <c r="J58" s="51" t="n">
        <v>22045172.14</v>
      </c>
      <c r="K58" s="51" t="n">
        <v>23703303.194</v>
      </c>
      <c r="L58" s="51" t="n">
        <v>24624986</v>
      </c>
      <c r="M58" s="57"/>
      <c r="N58" s="57" t="n">
        <v>25612423.313614</v>
      </c>
      <c r="O58" s="57"/>
      <c r="P58" s="57" t="n">
        <v>26639455.8760666</v>
      </c>
      <c r="Q58" s="57"/>
      <c r="R58" s="57" t="n">
        <v>27707671.417241</v>
      </c>
      <c r="S58" s="57"/>
      <c r="T58" s="57" t="n">
        <v>28818721.333401</v>
      </c>
      <c r="U58" s="57"/>
      <c r="V58" s="57" t="n">
        <v>157106561.134323</v>
      </c>
      <c r="W58" s="49"/>
    </row>
    <row r="59" s="53" customFormat="true" ht="8.1" hidden="false" customHeight="true" outlineLevel="0" collapsed="false">
      <c r="A59" s="55" t="s">
        <v>81</v>
      </c>
      <c r="B59" s="55"/>
      <c r="C59" s="56" t="s">
        <v>82</v>
      </c>
      <c r="D59" s="56"/>
      <c r="E59" s="56"/>
      <c r="F59" s="56"/>
      <c r="G59" s="56"/>
      <c r="H59" s="45" t="s">
        <v>21</v>
      </c>
      <c r="I59" s="44" t="n">
        <v>96491175.2</v>
      </c>
      <c r="J59" s="44" t="n">
        <v>94537766.8</v>
      </c>
      <c r="K59" s="44" t="n">
        <v>120776190.96818</v>
      </c>
      <c r="L59" s="44" t="n">
        <v>206591212.960687</v>
      </c>
      <c r="M59" s="44"/>
      <c r="N59" s="44" t="n">
        <v>214875314.009198</v>
      </c>
      <c r="O59" s="44"/>
      <c r="P59" s="44" t="n">
        <v>223491599.225652</v>
      </c>
      <c r="Q59" s="44"/>
      <c r="R59" s="44" t="n">
        <v>232453388.863002</v>
      </c>
      <c r="S59" s="44"/>
      <c r="T59" s="44" t="n">
        <v>241774537.303019</v>
      </c>
      <c r="U59" s="44"/>
      <c r="V59" s="44" t="n">
        <v>1239962243.32974</v>
      </c>
      <c r="W59" s="45"/>
    </row>
    <row r="60" s="53" customFormat="true" ht="16.5" hidden="false" customHeight="true" outlineLevel="1" collapsed="false">
      <c r="A60" s="47" t="s">
        <v>83</v>
      </c>
      <c r="B60" s="47"/>
      <c r="C60" s="54" t="s">
        <v>84</v>
      </c>
      <c r="D60" s="54"/>
      <c r="E60" s="54"/>
      <c r="F60" s="54"/>
      <c r="G60" s="54"/>
      <c r="H60" s="49" t="s">
        <v>21</v>
      </c>
      <c r="I60" s="50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 t="n">
        <v>0</v>
      </c>
      <c r="W60" s="49"/>
    </row>
    <row r="61" s="53" customFormat="true" ht="16.5" hidden="false" customHeight="true" outlineLevel="0" collapsed="false">
      <c r="A61" s="47" t="s">
        <v>85</v>
      </c>
      <c r="B61" s="47"/>
      <c r="C61" s="54" t="s">
        <v>86</v>
      </c>
      <c r="D61" s="54"/>
      <c r="E61" s="54"/>
      <c r="F61" s="54"/>
      <c r="G61" s="54"/>
      <c r="H61" s="49" t="s">
        <v>21</v>
      </c>
      <c r="I61" s="57" t="n">
        <v>15441246.28</v>
      </c>
      <c r="J61" s="57" t="n">
        <v>14368954.71</v>
      </c>
      <c r="K61" s="51" t="n">
        <v>22937333.74</v>
      </c>
      <c r="L61" s="51" t="n">
        <v>0</v>
      </c>
      <c r="M61" s="57"/>
      <c r="N61" s="57" t="n">
        <v>0</v>
      </c>
      <c r="O61" s="57"/>
      <c r="P61" s="57" t="n">
        <v>0</v>
      </c>
      <c r="Q61" s="57"/>
      <c r="R61" s="57" t="n">
        <v>0</v>
      </c>
      <c r="S61" s="57"/>
      <c r="T61" s="57" t="n">
        <v>0</v>
      </c>
      <c r="U61" s="57"/>
      <c r="V61" s="57" t="n">
        <v>22937333.74</v>
      </c>
      <c r="W61" s="49"/>
    </row>
    <row r="62" s="53" customFormat="true" ht="8.1" hidden="false" customHeight="true" outlineLevel="1" collapsed="false">
      <c r="A62" s="47" t="s">
        <v>87</v>
      </c>
      <c r="B62" s="47"/>
      <c r="C62" s="54" t="s">
        <v>88</v>
      </c>
      <c r="D62" s="54"/>
      <c r="E62" s="54"/>
      <c r="F62" s="54"/>
      <c r="G62" s="54"/>
      <c r="H62" s="49" t="s">
        <v>21</v>
      </c>
      <c r="I62" s="50"/>
      <c r="J62" s="52"/>
      <c r="K62" s="52"/>
      <c r="L62" s="52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49"/>
    </row>
    <row r="63" s="53" customFormat="true" ht="8.1" hidden="false" customHeight="true" outlineLevel="1" collapsed="false">
      <c r="A63" s="47" t="s">
        <v>89</v>
      </c>
      <c r="B63" s="47"/>
      <c r="C63" s="54" t="s">
        <v>90</v>
      </c>
      <c r="D63" s="54"/>
      <c r="E63" s="54"/>
      <c r="F63" s="54"/>
      <c r="G63" s="54"/>
      <c r="H63" s="49" t="s">
        <v>21</v>
      </c>
      <c r="I63" s="50"/>
      <c r="J63" s="52"/>
      <c r="K63" s="52"/>
      <c r="L63" s="52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49"/>
    </row>
    <row r="64" s="53" customFormat="true" ht="8.1" hidden="false" customHeight="true" outlineLevel="0" collapsed="false">
      <c r="A64" s="47" t="s">
        <v>91</v>
      </c>
      <c r="B64" s="47"/>
      <c r="C64" s="54" t="s">
        <v>92</v>
      </c>
      <c r="D64" s="54"/>
      <c r="E64" s="54"/>
      <c r="F64" s="54"/>
      <c r="G64" s="54"/>
      <c r="H64" s="49" t="s">
        <v>21</v>
      </c>
      <c r="I64" s="57" t="n">
        <v>81049928.92</v>
      </c>
      <c r="J64" s="57" t="n">
        <v>80168812.09</v>
      </c>
      <c r="K64" s="57" t="n">
        <v>97838857.22818</v>
      </c>
      <c r="L64" s="57" t="n">
        <v>206591212.960687</v>
      </c>
      <c r="M64" s="57"/>
      <c r="N64" s="57" t="n">
        <v>214875314.009198</v>
      </c>
      <c r="O64" s="57"/>
      <c r="P64" s="57" t="n">
        <v>223491599.225652</v>
      </c>
      <c r="Q64" s="57"/>
      <c r="R64" s="57" t="n">
        <v>232453388.863002</v>
      </c>
      <c r="S64" s="57"/>
      <c r="T64" s="57" t="n">
        <v>241774537.303019</v>
      </c>
      <c r="U64" s="57"/>
      <c r="V64" s="57" t="n">
        <v>1217024909.58974</v>
      </c>
      <c r="W64" s="49"/>
    </row>
    <row r="65" s="53" customFormat="true" ht="8.1" hidden="false" customHeight="true" outlineLevel="0" collapsed="false">
      <c r="A65" s="55" t="s">
        <v>93</v>
      </c>
      <c r="B65" s="55"/>
      <c r="C65" s="56" t="s">
        <v>94</v>
      </c>
      <c r="D65" s="56"/>
      <c r="E65" s="56"/>
      <c r="F65" s="56"/>
      <c r="G65" s="56"/>
      <c r="H65" s="45" t="s">
        <v>21</v>
      </c>
      <c r="I65" s="44" t="n">
        <v>1082990000</v>
      </c>
      <c r="J65" s="44" t="n">
        <v>1174648925.95374</v>
      </c>
      <c r="K65" s="44" t="n">
        <v>1300843129.56106</v>
      </c>
      <c r="L65" s="44" t="n">
        <v>1461126777.37496</v>
      </c>
      <c r="M65" s="44"/>
      <c r="N65" s="44" t="n">
        <v>1519716500.02092</v>
      </c>
      <c r="O65" s="44"/>
      <c r="P65" s="44" t="n">
        <v>1580655611.95526</v>
      </c>
      <c r="Q65" s="44"/>
      <c r="R65" s="44" t="n">
        <v>1644038321.33905</v>
      </c>
      <c r="S65" s="44"/>
      <c r="T65" s="44" t="n">
        <v>1709962613.98643</v>
      </c>
      <c r="U65" s="44"/>
      <c r="V65" s="44" t="n">
        <v>9216342954.23768</v>
      </c>
      <c r="W65" s="45"/>
    </row>
    <row r="66" s="53" customFormat="true" ht="8.1" hidden="false" customHeight="true" outlineLevel="0" collapsed="false">
      <c r="A66" s="55" t="s">
        <v>95</v>
      </c>
      <c r="B66" s="55"/>
      <c r="C66" s="56" t="s">
        <v>96</v>
      </c>
      <c r="D66" s="56"/>
      <c r="E66" s="56"/>
      <c r="F66" s="56"/>
      <c r="G66" s="56"/>
      <c r="H66" s="45" t="s">
        <v>21</v>
      </c>
      <c r="I66" s="44" t="n">
        <v>310095385.46</v>
      </c>
      <c r="J66" s="44" t="n">
        <v>384050835.94</v>
      </c>
      <c r="K66" s="44" t="n">
        <v>530669287.528175</v>
      </c>
      <c r="L66" s="44" t="n">
        <v>552778562.054461</v>
      </c>
      <c r="M66" s="44"/>
      <c r="N66" s="44" t="n">
        <v>574944429.614283</v>
      </c>
      <c r="O66" s="44"/>
      <c r="P66" s="44" t="n">
        <v>597999126.297387</v>
      </c>
      <c r="Q66" s="44"/>
      <c r="R66" s="44" t="n">
        <v>621978293.262785</v>
      </c>
      <c r="S66" s="44"/>
      <c r="T66" s="44" t="n">
        <v>646919000.84433</v>
      </c>
      <c r="U66" s="60"/>
      <c r="V66" s="44" t="n">
        <v>3525288699.60142</v>
      </c>
      <c r="W66" s="45"/>
    </row>
    <row r="67" s="53" customFormat="true" ht="8.1" hidden="false" customHeight="true" outlineLevel="0" collapsed="false">
      <c r="A67" s="55" t="s">
        <v>97</v>
      </c>
      <c r="B67" s="55"/>
      <c r="C67" s="56" t="s">
        <v>98</v>
      </c>
      <c r="D67" s="56"/>
      <c r="E67" s="56"/>
      <c r="F67" s="56"/>
      <c r="G67" s="56"/>
      <c r="H67" s="45" t="s">
        <v>21</v>
      </c>
      <c r="I67" s="44" t="n">
        <v>72634141.95</v>
      </c>
      <c r="J67" s="44" t="n">
        <v>87345396.39</v>
      </c>
      <c r="K67" s="44" t="n">
        <v>150278248.18768</v>
      </c>
      <c r="L67" s="44" t="n">
        <v>117299908.4867</v>
      </c>
      <c r="M67" s="44"/>
      <c r="N67" s="44" t="n">
        <v>122003517.517108</v>
      </c>
      <c r="O67" s="44"/>
      <c r="P67" s="44" t="n">
        <v>126895736.566027</v>
      </c>
      <c r="Q67" s="44"/>
      <c r="R67" s="44" t="n">
        <v>131984128.706588</v>
      </c>
      <c r="S67" s="44"/>
      <c r="T67" s="44" t="n">
        <v>137276560.283593</v>
      </c>
      <c r="U67" s="44"/>
      <c r="V67" s="44" t="n">
        <v>785738099.747696</v>
      </c>
      <c r="W67" s="45"/>
    </row>
    <row r="68" s="53" customFormat="true" ht="8.1" hidden="false" customHeight="true" outlineLevel="0" collapsed="false">
      <c r="A68" s="47" t="s">
        <v>99</v>
      </c>
      <c r="B68" s="47"/>
      <c r="C68" s="54" t="s">
        <v>100</v>
      </c>
      <c r="D68" s="54"/>
      <c r="E68" s="54"/>
      <c r="F68" s="54"/>
      <c r="G68" s="54"/>
      <c r="H68" s="49" t="s">
        <v>21</v>
      </c>
      <c r="I68" s="51" t="n">
        <v>68142533</v>
      </c>
      <c r="J68" s="51" t="n">
        <v>84174917</v>
      </c>
      <c r="K68" s="51" t="n">
        <v>109588000</v>
      </c>
      <c r="L68" s="51" t="n">
        <v>114153764.844</v>
      </c>
      <c r="M68" s="52"/>
      <c r="N68" s="51" t="n">
        <v>118731216.66048</v>
      </c>
      <c r="O68" s="52"/>
      <c r="P68" s="51" t="n">
        <v>123492219.717348</v>
      </c>
      <c r="Q68" s="52"/>
      <c r="R68" s="51" t="n">
        <v>128444134.235794</v>
      </c>
      <c r="S68" s="52"/>
      <c r="T68" s="51" t="n">
        <v>133594615.574515</v>
      </c>
      <c r="U68" s="52"/>
      <c r="V68" s="51" t="n">
        <v>728003951.032137</v>
      </c>
      <c r="W68" s="49"/>
    </row>
    <row r="69" s="53" customFormat="true" ht="8.1" hidden="false" customHeight="true" outlineLevel="0" collapsed="false">
      <c r="A69" s="47" t="s">
        <v>101</v>
      </c>
      <c r="B69" s="47"/>
      <c r="C69" s="54" t="s">
        <v>102</v>
      </c>
      <c r="D69" s="54"/>
      <c r="E69" s="54"/>
      <c r="F69" s="54"/>
      <c r="G69" s="54"/>
      <c r="H69" s="49" t="s">
        <v>21</v>
      </c>
      <c r="I69" s="51" t="n">
        <v>4491608.94999999</v>
      </c>
      <c r="J69" s="51" t="n">
        <v>3170479.39000002</v>
      </c>
      <c r="K69" s="57" t="n">
        <v>40690248.18768</v>
      </c>
      <c r="L69" s="57" t="n">
        <v>3146143.6427</v>
      </c>
      <c r="M69" s="57"/>
      <c r="N69" s="57" t="n">
        <v>3272300.85662863</v>
      </c>
      <c r="O69" s="57"/>
      <c r="P69" s="57" t="n">
        <v>3403516.84867858</v>
      </c>
      <c r="Q69" s="57"/>
      <c r="R69" s="57" t="n">
        <v>3539994.47079374</v>
      </c>
      <c r="S69" s="57"/>
      <c r="T69" s="57" t="n">
        <v>3681944.7090781</v>
      </c>
      <c r="U69" s="57"/>
      <c r="V69" s="57" t="n">
        <v>57734148.7155591</v>
      </c>
      <c r="W69" s="49"/>
    </row>
    <row r="70" s="53" customFormat="true" ht="8.1" hidden="false" customHeight="true" outlineLevel="0" collapsed="false">
      <c r="A70" s="55" t="s">
        <v>103</v>
      </c>
      <c r="B70" s="55"/>
      <c r="C70" s="56" t="s">
        <v>104</v>
      </c>
      <c r="D70" s="56"/>
      <c r="E70" s="56"/>
      <c r="F70" s="56"/>
      <c r="G70" s="56"/>
      <c r="H70" s="45" t="s">
        <v>21</v>
      </c>
      <c r="I70" s="44" t="n">
        <v>62970941.83</v>
      </c>
      <c r="J70" s="44" t="n">
        <v>83745510.24</v>
      </c>
      <c r="K70" s="44" t="n">
        <v>72008364.5219986</v>
      </c>
      <c r="L70" s="44" t="n">
        <v>49283265.4108107</v>
      </c>
      <c r="M70" s="44"/>
      <c r="N70" s="44" t="n">
        <v>51259475.0705188</v>
      </c>
      <c r="O70" s="44"/>
      <c r="P70" s="44" t="n">
        <v>53314928.7613716</v>
      </c>
      <c r="Q70" s="44"/>
      <c r="R70" s="44" t="n">
        <v>55452804.0897738</v>
      </c>
      <c r="S70" s="44"/>
      <c r="T70" s="44" t="n">
        <v>57676406.0809696</v>
      </c>
      <c r="U70" s="44"/>
      <c r="V70" s="44" t="n">
        <v>338995243.935443</v>
      </c>
      <c r="W70" s="45"/>
    </row>
    <row r="71" s="53" customFormat="true" ht="8.1" hidden="false" customHeight="true" outlineLevel="0" collapsed="false">
      <c r="A71" s="47" t="s">
        <v>105</v>
      </c>
      <c r="B71" s="47"/>
      <c r="C71" s="54" t="s">
        <v>106</v>
      </c>
      <c r="D71" s="54"/>
      <c r="E71" s="54"/>
      <c r="F71" s="54"/>
      <c r="G71" s="54"/>
      <c r="H71" s="49" t="s">
        <v>21</v>
      </c>
      <c r="I71" s="50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49"/>
    </row>
    <row r="72" s="53" customFormat="true" ht="8.1" hidden="false" customHeight="true" outlineLevel="0" collapsed="false">
      <c r="A72" s="47" t="s">
        <v>107</v>
      </c>
      <c r="B72" s="47"/>
      <c r="C72" s="54" t="s">
        <v>108</v>
      </c>
      <c r="D72" s="54"/>
      <c r="E72" s="54"/>
      <c r="F72" s="54"/>
      <c r="G72" s="54"/>
      <c r="H72" s="49" t="s">
        <v>21</v>
      </c>
      <c r="I72" s="51" t="n">
        <v>21164852.29</v>
      </c>
      <c r="J72" s="51" t="n">
        <v>20246620.54</v>
      </c>
      <c r="K72" s="51" t="n">
        <v>35518978.21</v>
      </c>
      <c r="L72" s="51" t="n">
        <v>31415284.72</v>
      </c>
      <c r="M72" s="57"/>
      <c r="N72" s="57" t="n">
        <v>32675006.2219873</v>
      </c>
      <c r="O72" s="57"/>
      <c r="P72" s="57" t="n">
        <v>33985241.2964828</v>
      </c>
      <c r="Q72" s="57"/>
      <c r="R72" s="57" t="n">
        <v>35348015.4872304</v>
      </c>
      <c r="S72" s="57"/>
      <c r="T72" s="57" t="n">
        <v>36765435.5602529</v>
      </c>
      <c r="U72" s="57"/>
      <c r="V72" s="57" t="n">
        <v>205707961.495953</v>
      </c>
      <c r="W72" s="49"/>
    </row>
    <row r="73" s="53" customFormat="true" ht="9" hidden="false" customHeight="true" outlineLevel="0" collapsed="false">
      <c r="A73" s="61" t="s">
        <v>109</v>
      </c>
      <c r="B73" s="61"/>
      <c r="C73" s="62" t="s">
        <v>110</v>
      </c>
      <c r="D73" s="62"/>
      <c r="E73" s="62"/>
      <c r="F73" s="62"/>
      <c r="G73" s="62"/>
      <c r="H73" s="63" t="s">
        <v>21</v>
      </c>
      <c r="I73" s="51" t="n">
        <v>41806089.54</v>
      </c>
      <c r="J73" s="51" t="n">
        <v>63498889.7</v>
      </c>
      <c r="K73" s="57" t="n">
        <v>36489386.3119986</v>
      </c>
      <c r="L73" s="57" t="n">
        <v>17867980.6908107</v>
      </c>
      <c r="M73" s="57"/>
      <c r="N73" s="57" t="n">
        <v>18584468.8485315</v>
      </c>
      <c r="O73" s="57"/>
      <c r="P73" s="57" t="n">
        <v>19329687.4648888</v>
      </c>
      <c r="Q73" s="57"/>
      <c r="R73" s="57" t="n">
        <v>20104788.6025434</v>
      </c>
      <c r="S73" s="57"/>
      <c r="T73" s="57" t="n">
        <v>20910970.5207168</v>
      </c>
      <c r="U73" s="57"/>
      <c r="V73" s="57" t="n">
        <v>133287282.43949</v>
      </c>
      <c r="W73" s="63"/>
    </row>
    <row r="74" s="53" customFormat="true" ht="9.75" hidden="false" customHeight="true" outlineLevel="0" collapsed="false">
      <c r="A74" s="41" t="s">
        <v>111</v>
      </c>
      <c r="B74" s="41"/>
      <c r="C74" s="64" t="s">
        <v>112</v>
      </c>
      <c r="D74" s="64"/>
      <c r="E74" s="64"/>
      <c r="F74" s="64"/>
      <c r="G74" s="64"/>
      <c r="H74" s="43" t="s">
        <v>21</v>
      </c>
      <c r="I74" s="65" t="n">
        <v>0</v>
      </c>
      <c r="J74" s="65"/>
      <c r="K74" s="65"/>
      <c r="L74" s="66" t="n">
        <v>0</v>
      </c>
      <c r="M74" s="65"/>
      <c r="N74" s="66" t="n">
        <v>0</v>
      </c>
      <c r="O74" s="65"/>
      <c r="P74" s="66" t="n">
        <v>0</v>
      </c>
      <c r="Q74" s="65"/>
      <c r="R74" s="66" t="n">
        <v>0</v>
      </c>
      <c r="S74" s="65"/>
      <c r="T74" s="66" t="n">
        <v>0</v>
      </c>
      <c r="U74" s="65"/>
      <c r="V74" s="66" t="n">
        <v>0</v>
      </c>
      <c r="W74" s="43"/>
    </row>
    <row r="75" s="53" customFormat="true" ht="8.1" hidden="false" customHeight="true" outlineLevel="1" collapsed="false">
      <c r="A75" s="47" t="s">
        <v>113</v>
      </c>
      <c r="B75" s="47"/>
      <c r="C75" s="54" t="s">
        <v>114</v>
      </c>
      <c r="D75" s="54"/>
      <c r="E75" s="54"/>
      <c r="F75" s="54"/>
      <c r="G75" s="54"/>
      <c r="H75" s="49" t="s">
        <v>21</v>
      </c>
      <c r="I75" s="67"/>
      <c r="J75" s="52"/>
      <c r="K75" s="52"/>
      <c r="L75" s="57"/>
      <c r="M75" s="52"/>
      <c r="N75" s="57"/>
      <c r="O75" s="52"/>
      <c r="P75" s="57"/>
      <c r="Q75" s="52"/>
      <c r="R75" s="57"/>
      <c r="S75" s="52"/>
      <c r="T75" s="57"/>
      <c r="U75" s="52"/>
      <c r="V75" s="52"/>
      <c r="W75" s="49"/>
    </row>
    <row r="76" s="53" customFormat="true" ht="8.1" hidden="false" customHeight="true" outlineLevel="1" collapsed="false">
      <c r="A76" s="47" t="s">
        <v>115</v>
      </c>
      <c r="B76" s="47"/>
      <c r="C76" s="54" t="s">
        <v>116</v>
      </c>
      <c r="D76" s="54"/>
      <c r="E76" s="54"/>
      <c r="F76" s="54"/>
      <c r="G76" s="54"/>
      <c r="H76" s="49" t="s">
        <v>21</v>
      </c>
      <c r="I76" s="67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49"/>
    </row>
    <row r="77" s="53" customFormat="true" ht="9" hidden="false" customHeight="true" outlineLevel="1" collapsed="false">
      <c r="A77" s="61" t="s">
        <v>117</v>
      </c>
      <c r="B77" s="61"/>
      <c r="C77" s="62" t="s">
        <v>118</v>
      </c>
      <c r="D77" s="62"/>
      <c r="E77" s="62"/>
      <c r="F77" s="62"/>
      <c r="G77" s="62"/>
      <c r="H77" s="68" t="s">
        <v>21</v>
      </c>
      <c r="I77" s="69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68"/>
    </row>
    <row r="78" s="53" customFormat="true" ht="9" hidden="false" customHeight="true" outlineLevel="0" collapsed="false">
      <c r="A78" s="41" t="s">
        <v>119</v>
      </c>
      <c r="B78" s="41"/>
      <c r="C78" s="42" t="s">
        <v>120</v>
      </c>
      <c r="D78" s="42"/>
      <c r="E78" s="42"/>
      <c r="F78" s="42"/>
      <c r="G78" s="42"/>
      <c r="H78" s="43" t="s">
        <v>21</v>
      </c>
      <c r="I78" s="71" t="n">
        <v>594899208.66</v>
      </c>
      <c r="J78" s="71" t="n">
        <v>88287894.4499998</v>
      </c>
      <c r="K78" s="71" t="n">
        <v>570334169.38128</v>
      </c>
      <c r="L78" s="71" t="n">
        <v>1064803980.90723</v>
      </c>
      <c r="M78" s="71"/>
      <c r="N78" s="71" t="n">
        <v>739621581.063025</v>
      </c>
      <c r="O78" s="71"/>
      <c r="P78" s="71" t="n">
        <v>759819649.24865</v>
      </c>
      <c r="Q78" s="71"/>
      <c r="R78" s="71" t="n">
        <v>766969139.820452</v>
      </c>
      <c r="S78" s="71"/>
      <c r="T78" s="71" t="n">
        <v>789162409.808689</v>
      </c>
      <c r="U78" s="71"/>
      <c r="V78" s="71" t="n">
        <v>4690710930.22932</v>
      </c>
      <c r="W78" s="43"/>
    </row>
    <row r="79" s="53" customFormat="true" ht="8.1" hidden="false" customHeight="true" outlineLevel="1" collapsed="false">
      <c r="A79" s="47" t="s">
        <v>121</v>
      </c>
      <c r="B79" s="47"/>
      <c r="C79" s="48" t="s">
        <v>23</v>
      </c>
      <c r="D79" s="48"/>
      <c r="E79" s="48"/>
      <c r="F79" s="48"/>
      <c r="G79" s="48"/>
      <c r="H79" s="49" t="s">
        <v>21</v>
      </c>
      <c r="I79" s="51"/>
      <c r="J79" s="52"/>
      <c r="K79" s="51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49"/>
    </row>
    <row r="80" s="53" customFormat="true" ht="16.5" hidden="false" customHeight="true" outlineLevel="1" collapsed="false">
      <c r="A80" s="47" t="s">
        <v>122</v>
      </c>
      <c r="B80" s="47"/>
      <c r="C80" s="54" t="s">
        <v>25</v>
      </c>
      <c r="D80" s="54"/>
      <c r="E80" s="54"/>
      <c r="F80" s="54"/>
      <c r="G80" s="54"/>
      <c r="H80" s="49" t="s">
        <v>21</v>
      </c>
      <c r="I80" s="51"/>
      <c r="J80" s="52"/>
      <c r="K80" s="51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49"/>
    </row>
    <row r="81" s="53" customFormat="true" ht="16.5" hidden="false" customHeight="true" outlineLevel="1" collapsed="false">
      <c r="A81" s="47" t="s">
        <v>123</v>
      </c>
      <c r="B81" s="47"/>
      <c r="C81" s="54" t="s">
        <v>27</v>
      </c>
      <c r="D81" s="54"/>
      <c r="E81" s="54"/>
      <c r="F81" s="54"/>
      <c r="G81" s="54"/>
      <c r="H81" s="49" t="s">
        <v>21</v>
      </c>
      <c r="I81" s="51"/>
      <c r="J81" s="52"/>
      <c r="K81" s="51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49"/>
    </row>
    <row r="82" s="53" customFormat="true" ht="16.5" hidden="false" customHeight="true" outlineLevel="1" collapsed="false">
      <c r="A82" s="47" t="s">
        <v>124</v>
      </c>
      <c r="B82" s="47"/>
      <c r="C82" s="54" t="s">
        <v>29</v>
      </c>
      <c r="D82" s="54"/>
      <c r="E82" s="54"/>
      <c r="F82" s="54"/>
      <c r="G82" s="54"/>
      <c r="H82" s="49" t="s">
        <v>21</v>
      </c>
      <c r="I82" s="51"/>
      <c r="J82" s="52"/>
      <c r="K82" s="51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49"/>
    </row>
    <row r="83" s="53" customFormat="true" ht="8.1" hidden="false" customHeight="true" outlineLevel="1" collapsed="false">
      <c r="A83" s="47" t="s">
        <v>125</v>
      </c>
      <c r="B83" s="47"/>
      <c r="C83" s="48" t="s">
        <v>31</v>
      </c>
      <c r="D83" s="48"/>
      <c r="E83" s="48"/>
      <c r="F83" s="48"/>
      <c r="G83" s="48"/>
      <c r="H83" s="49" t="s">
        <v>21</v>
      </c>
      <c r="I83" s="51"/>
      <c r="J83" s="52"/>
      <c r="K83" s="51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49"/>
    </row>
    <row r="84" s="53" customFormat="true" ht="8.1" hidden="false" customHeight="true" outlineLevel="0" collapsed="false">
      <c r="A84" s="47" t="s">
        <v>126</v>
      </c>
      <c r="B84" s="47"/>
      <c r="C84" s="48" t="s">
        <v>33</v>
      </c>
      <c r="D84" s="48"/>
      <c r="E84" s="48"/>
      <c r="F84" s="48"/>
      <c r="G84" s="48"/>
      <c r="H84" s="49" t="s">
        <v>21</v>
      </c>
      <c r="I84" s="51" t="n">
        <v>485500844.978</v>
      </c>
      <c r="J84" s="51" t="n">
        <v>-20150362.3399997</v>
      </c>
      <c r="K84" s="51" t="n">
        <v>389325441.724936</v>
      </c>
      <c r="L84" s="51" t="n">
        <v>866906523.439896</v>
      </c>
      <c r="M84" s="51"/>
      <c r="N84" s="51" t="n">
        <v>533788633.44871</v>
      </c>
      <c r="O84" s="51"/>
      <c r="P84" s="51" t="n">
        <v>545733006.267949</v>
      </c>
      <c r="Q84" s="51"/>
      <c r="R84" s="51" t="n">
        <v>544297836.542867</v>
      </c>
      <c r="S84" s="51"/>
      <c r="T84" s="51" t="n">
        <v>557562209.940977</v>
      </c>
      <c r="U84" s="52"/>
      <c r="V84" s="51" t="n">
        <v>3437613651.36534</v>
      </c>
      <c r="W84" s="49"/>
    </row>
    <row r="85" s="53" customFormat="true" ht="8.1" hidden="false" customHeight="true" outlineLevel="1" collapsed="false">
      <c r="A85" s="47" t="s">
        <v>127</v>
      </c>
      <c r="B85" s="47"/>
      <c r="C85" s="48" t="s">
        <v>35</v>
      </c>
      <c r="D85" s="48"/>
      <c r="E85" s="48"/>
      <c r="F85" s="48"/>
      <c r="G85" s="48"/>
      <c r="H85" s="49" t="s">
        <v>21</v>
      </c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2"/>
      <c r="V85" s="51"/>
      <c r="W85" s="49"/>
    </row>
    <row r="86" s="53" customFormat="true" ht="8.1" hidden="false" customHeight="true" outlineLevel="0" collapsed="false">
      <c r="A86" s="47" t="s">
        <v>128</v>
      </c>
      <c r="B86" s="47"/>
      <c r="C86" s="48" t="s">
        <v>37</v>
      </c>
      <c r="D86" s="48"/>
      <c r="E86" s="48"/>
      <c r="F86" s="48"/>
      <c r="G86" s="48"/>
      <c r="H86" s="49" t="s">
        <v>21</v>
      </c>
      <c r="I86" s="51" t="n">
        <v>42303691.3723226</v>
      </c>
      <c r="J86" s="51" t="n">
        <v>40142757.34</v>
      </c>
      <c r="K86" s="51" t="n">
        <v>107775762.945</v>
      </c>
      <c r="L86" s="51" t="n">
        <v>113339898.389457</v>
      </c>
      <c r="M86" s="51"/>
      <c r="N86" s="51" t="n">
        <v>117884714.974976</v>
      </c>
      <c r="O86" s="51"/>
      <c r="P86" s="51" t="n">
        <v>122611774.160758</v>
      </c>
      <c r="Q86" s="51"/>
      <c r="R86" s="51" t="n">
        <v>127528383.69283</v>
      </c>
      <c r="S86" s="51"/>
      <c r="T86" s="51" t="n">
        <v>132642144.350529</v>
      </c>
      <c r="U86" s="51"/>
      <c r="V86" s="51" t="n">
        <v>721782678.513551</v>
      </c>
      <c r="W86" s="49"/>
    </row>
    <row r="87" s="53" customFormat="true" ht="8.1" hidden="false" customHeight="true" outlineLevel="1" collapsed="false">
      <c r="A87" s="47" t="s">
        <v>129</v>
      </c>
      <c r="B87" s="47"/>
      <c r="C87" s="48" t="s">
        <v>39</v>
      </c>
      <c r="D87" s="48"/>
      <c r="E87" s="48"/>
      <c r="F87" s="48"/>
      <c r="G87" s="48"/>
      <c r="H87" s="49" t="s">
        <v>21</v>
      </c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2"/>
      <c r="V87" s="51"/>
      <c r="W87" s="49"/>
    </row>
    <row r="88" s="53" customFormat="true" ht="8.1" hidden="false" customHeight="true" outlineLevel="1" collapsed="false">
      <c r="A88" s="47" t="s">
        <v>130</v>
      </c>
      <c r="B88" s="47"/>
      <c r="C88" s="48" t="s">
        <v>41</v>
      </c>
      <c r="D88" s="48"/>
      <c r="E88" s="48"/>
      <c r="F88" s="48"/>
      <c r="G88" s="48"/>
      <c r="H88" s="49" t="s">
        <v>21</v>
      </c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2"/>
      <c r="V88" s="51"/>
      <c r="W88" s="49"/>
    </row>
    <row r="89" s="53" customFormat="true" ht="16.5" hidden="false" customHeight="true" outlineLevel="1" collapsed="false">
      <c r="A89" s="47" t="s">
        <v>131</v>
      </c>
      <c r="B89" s="47"/>
      <c r="C89" s="48" t="s">
        <v>43</v>
      </c>
      <c r="D89" s="48"/>
      <c r="E89" s="48"/>
      <c r="F89" s="48"/>
      <c r="G89" s="48"/>
      <c r="H89" s="49" t="s">
        <v>21</v>
      </c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2"/>
      <c r="V89" s="51"/>
      <c r="W89" s="49"/>
    </row>
    <row r="90" s="53" customFormat="true" ht="8.1" hidden="false" customHeight="true" outlineLevel="1" collapsed="false">
      <c r="A90" s="47" t="s">
        <v>132</v>
      </c>
      <c r="B90" s="47"/>
      <c r="C90" s="54" t="s">
        <v>45</v>
      </c>
      <c r="D90" s="54"/>
      <c r="E90" s="54"/>
      <c r="F90" s="54"/>
      <c r="G90" s="54"/>
      <c r="H90" s="49" t="s">
        <v>21</v>
      </c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2"/>
      <c r="V90" s="51"/>
      <c r="W90" s="49"/>
    </row>
    <row r="91" s="53" customFormat="true" ht="8.1" hidden="false" customHeight="true" outlineLevel="1" collapsed="false">
      <c r="A91" s="47" t="s">
        <v>133</v>
      </c>
      <c r="B91" s="47"/>
      <c r="C91" s="54" t="s">
        <v>47</v>
      </c>
      <c r="D91" s="54"/>
      <c r="E91" s="54"/>
      <c r="F91" s="54"/>
      <c r="G91" s="54"/>
      <c r="H91" s="49" t="s">
        <v>21</v>
      </c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2"/>
      <c r="V91" s="51"/>
      <c r="W91" s="49"/>
    </row>
    <row r="92" s="53" customFormat="true" ht="8.1" hidden="false" customHeight="true" outlineLevel="0" collapsed="false">
      <c r="A92" s="47" t="s">
        <v>134</v>
      </c>
      <c r="B92" s="47"/>
      <c r="C92" s="48" t="s">
        <v>49</v>
      </c>
      <c r="D92" s="48"/>
      <c r="E92" s="48"/>
      <c r="F92" s="48"/>
      <c r="G92" s="48"/>
      <c r="H92" s="49" t="s">
        <v>21</v>
      </c>
      <c r="I92" s="51" t="n">
        <v>67094672.3096781</v>
      </c>
      <c r="J92" s="51" t="n">
        <v>68295499.4499995</v>
      </c>
      <c r="K92" s="51" t="n">
        <v>73232964.711344</v>
      </c>
      <c r="L92" s="51" t="n">
        <v>84557559.0778748</v>
      </c>
      <c r="M92" s="51"/>
      <c r="N92" s="51" t="n">
        <v>87948232.6393385</v>
      </c>
      <c r="O92" s="51"/>
      <c r="P92" s="51" t="n">
        <v>91474868.8199433</v>
      </c>
      <c r="Q92" s="51"/>
      <c r="R92" s="51" t="n">
        <v>95142919.5847542</v>
      </c>
      <c r="S92" s="51"/>
      <c r="T92" s="51" t="n">
        <v>98958055.5171832</v>
      </c>
      <c r="U92" s="52"/>
      <c r="V92" s="51" t="n">
        <v>531314600.350438</v>
      </c>
      <c r="W92" s="49"/>
    </row>
    <row r="93" s="53" customFormat="true" ht="9.75" hidden="false" customHeight="true" outlineLevel="0" collapsed="false">
      <c r="A93" s="55" t="s">
        <v>135</v>
      </c>
      <c r="B93" s="55"/>
      <c r="C93" s="72" t="s">
        <v>136</v>
      </c>
      <c r="D93" s="72"/>
      <c r="E93" s="72"/>
      <c r="F93" s="72"/>
      <c r="G93" s="72"/>
      <c r="H93" s="45" t="s">
        <v>21</v>
      </c>
      <c r="I93" s="71" t="n">
        <v>-42652048.98</v>
      </c>
      <c r="J93" s="71" t="n">
        <v>-37115474.8099999</v>
      </c>
      <c r="K93" s="71" t="n">
        <v>-159684394.896667</v>
      </c>
      <c r="L93" s="71" t="n">
        <v>-225428827.78</v>
      </c>
      <c r="M93" s="71"/>
      <c r="N93" s="71" t="n">
        <v>-225428827.78</v>
      </c>
      <c r="O93" s="71"/>
      <c r="P93" s="71" t="n">
        <v>-212586907.78</v>
      </c>
      <c r="Q93" s="71"/>
      <c r="R93" s="71" t="n">
        <v>-190716427.78</v>
      </c>
      <c r="S93" s="71"/>
      <c r="T93" s="71" t="n">
        <v>-170400907.78</v>
      </c>
      <c r="U93" s="71"/>
      <c r="V93" s="71" t="n">
        <v>-1184246293.79667</v>
      </c>
      <c r="W93" s="45"/>
    </row>
    <row r="94" s="53" customFormat="true" ht="8.1" hidden="false" customHeight="true" outlineLevel="0" collapsed="false">
      <c r="A94" s="47" t="s">
        <v>137</v>
      </c>
      <c r="B94" s="47"/>
      <c r="C94" s="48" t="s">
        <v>138</v>
      </c>
      <c r="D94" s="48"/>
      <c r="E94" s="48"/>
      <c r="F94" s="48"/>
      <c r="G94" s="48"/>
      <c r="H94" s="49" t="s">
        <v>21</v>
      </c>
      <c r="I94" s="51" t="n">
        <v>88893409.26</v>
      </c>
      <c r="J94" s="51" t="n">
        <v>219281559.79</v>
      </c>
      <c r="K94" s="51" t="n">
        <v>49892970</v>
      </c>
      <c r="L94" s="51" t="n">
        <v>49892970</v>
      </c>
      <c r="M94" s="51"/>
      <c r="N94" s="51" t="n">
        <v>49892970</v>
      </c>
      <c r="O94" s="52"/>
      <c r="P94" s="51" t="n">
        <v>49892970</v>
      </c>
      <c r="Q94" s="52"/>
      <c r="R94" s="51" t="n">
        <v>49892970</v>
      </c>
      <c r="S94" s="52"/>
      <c r="T94" s="51" t="n">
        <v>49892970</v>
      </c>
      <c r="U94" s="51"/>
      <c r="V94" s="51" t="n">
        <v>299357820</v>
      </c>
      <c r="W94" s="49"/>
    </row>
    <row r="95" s="53" customFormat="true" ht="8.1" hidden="false" customHeight="true" outlineLevel="0" collapsed="false">
      <c r="A95" s="47" t="s">
        <v>139</v>
      </c>
      <c r="B95" s="47"/>
      <c r="C95" s="54" t="s">
        <v>140</v>
      </c>
      <c r="D95" s="54"/>
      <c r="E95" s="54"/>
      <c r="F95" s="54"/>
      <c r="G95" s="54"/>
      <c r="H95" s="49" t="s">
        <v>21</v>
      </c>
      <c r="I95" s="51"/>
      <c r="J95" s="51"/>
      <c r="K95" s="51"/>
      <c r="L95" s="51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49"/>
    </row>
    <row r="96" s="53" customFormat="true" ht="8.1" hidden="false" customHeight="true" outlineLevel="0" collapsed="false">
      <c r="A96" s="47" t="s">
        <v>141</v>
      </c>
      <c r="B96" s="47"/>
      <c r="C96" s="54" t="s">
        <v>142</v>
      </c>
      <c r="D96" s="54"/>
      <c r="E96" s="54"/>
      <c r="F96" s="54"/>
      <c r="G96" s="54"/>
      <c r="H96" s="49" t="s">
        <v>21</v>
      </c>
      <c r="I96" s="51" t="n">
        <v>208416.84</v>
      </c>
      <c r="J96" s="51" t="n">
        <v>222415.7</v>
      </c>
      <c r="K96" s="51" t="n">
        <v>198663</v>
      </c>
      <c r="L96" s="51" t="n">
        <v>198663</v>
      </c>
      <c r="M96" s="52"/>
      <c r="N96" s="51" t="n">
        <v>198663</v>
      </c>
      <c r="O96" s="52"/>
      <c r="P96" s="51" t="n">
        <v>198663</v>
      </c>
      <c r="Q96" s="52"/>
      <c r="R96" s="51" t="n">
        <v>198663</v>
      </c>
      <c r="S96" s="52"/>
      <c r="T96" s="51" t="n">
        <v>198663</v>
      </c>
      <c r="U96" s="52"/>
      <c r="V96" s="51" t="n">
        <v>1191978</v>
      </c>
      <c r="W96" s="49"/>
    </row>
    <row r="97" s="53" customFormat="true" ht="8.1" hidden="false" customHeight="true" outlineLevel="0" collapsed="false">
      <c r="A97" s="47" t="s">
        <v>143</v>
      </c>
      <c r="B97" s="47"/>
      <c r="C97" s="54" t="s">
        <v>144</v>
      </c>
      <c r="D97" s="54"/>
      <c r="E97" s="54"/>
      <c r="F97" s="54"/>
      <c r="G97" s="54"/>
      <c r="H97" s="49" t="s">
        <v>21</v>
      </c>
      <c r="I97" s="51" t="n">
        <v>28999406.34</v>
      </c>
      <c r="J97" s="51" t="n">
        <v>44602899.13</v>
      </c>
      <c r="K97" s="51" t="n">
        <v>29000000</v>
      </c>
      <c r="L97" s="51" t="n">
        <v>29000000</v>
      </c>
      <c r="M97" s="52"/>
      <c r="N97" s="51" t="n">
        <v>29000000</v>
      </c>
      <c r="O97" s="52"/>
      <c r="P97" s="51" t="n">
        <v>29000000</v>
      </c>
      <c r="Q97" s="52"/>
      <c r="R97" s="51" t="n">
        <v>29000000</v>
      </c>
      <c r="S97" s="52"/>
      <c r="T97" s="51" t="n">
        <v>29000000</v>
      </c>
      <c r="U97" s="51"/>
      <c r="V97" s="51" t="n">
        <v>174000000</v>
      </c>
      <c r="W97" s="49"/>
    </row>
    <row r="98" s="53" customFormat="true" ht="8.1" hidden="false" customHeight="true" outlineLevel="0" collapsed="false">
      <c r="A98" s="47" t="s">
        <v>145</v>
      </c>
      <c r="B98" s="47"/>
      <c r="C98" s="58" t="s">
        <v>146</v>
      </c>
      <c r="D98" s="58"/>
      <c r="E98" s="58"/>
      <c r="F98" s="58"/>
      <c r="G98" s="58"/>
      <c r="H98" s="49" t="s">
        <v>21</v>
      </c>
      <c r="I98" s="51" t="n">
        <v>28999406.34</v>
      </c>
      <c r="J98" s="51" t="n">
        <v>44602899.13</v>
      </c>
      <c r="K98" s="51" t="n">
        <v>29000000</v>
      </c>
      <c r="L98" s="51" t="n">
        <v>29000000</v>
      </c>
      <c r="M98" s="52"/>
      <c r="N98" s="51" t="n">
        <v>29000000</v>
      </c>
      <c r="O98" s="52"/>
      <c r="P98" s="51" t="n">
        <v>29000000</v>
      </c>
      <c r="Q98" s="52"/>
      <c r="R98" s="51" t="n">
        <v>29000000</v>
      </c>
      <c r="S98" s="52"/>
      <c r="T98" s="51" t="n">
        <v>29000000</v>
      </c>
      <c r="U98" s="52"/>
      <c r="V98" s="51" t="n">
        <v>174000000</v>
      </c>
      <c r="W98" s="49"/>
    </row>
    <row r="99" s="53" customFormat="true" ht="8.1" hidden="false" customHeight="true" outlineLevel="0" collapsed="false">
      <c r="A99" s="47" t="s">
        <v>147</v>
      </c>
      <c r="B99" s="47"/>
      <c r="C99" s="54" t="s">
        <v>148</v>
      </c>
      <c r="D99" s="54"/>
      <c r="E99" s="54"/>
      <c r="F99" s="54"/>
      <c r="G99" s="54"/>
      <c r="H99" s="49" t="s">
        <v>21</v>
      </c>
      <c r="I99" s="51" t="n">
        <v>59685586.08</v>
      </c>
      <c r="J99" s="51" t="n">
        <v>174456244.96</v>
      </c>
      <c r="K99" s="51" t="n">
        <v>20694307</v>
      </c>
      <c r="L99" s="51" t="n">
        <v>20694307</v>
      </c>
      <c r="M99" s="52"/>
      <c r="N99" s="51" t="n">
        <v>20694307</v>
      </c>
      <c r="O99" s="52"/>
      <c r="P99" s="51" t="n">
        <v>20694307</v>
      </c>
      <c r="Q99" s="52"/>
      <c r="R99" s="51" t="n">
        <v>20694307</v>
      </c>
      <c r="S99" s="52"/>
      <c r="T99" s="51" t="n">
        <v>20694307</v>
      </c>
      <c r="U99" s="52"/>
      <c r="V99" s="51" t="n">
        <v>124165842</v>
      </c>
      <c r="W99" s="49"/>
    </row>
    <row r="100" s="53" customFormat="true" ht="8.1" hidden="false" customHeight="true" outlineLevel="0" collapsed="false">
      <c r="A100" s="47" t="s">
        <v>149</v>
      </c>
      <c r="B100" s="47"/>
      <c r="C100" s="48" t="s">
        <v>104</v>
      </c>
      <c r="D100" s="48"/>
      <c r="E100" s="48"/>
      <c r="F100" s="48"/>
      <c r="G100" s="48"/>
      <c r="H100" s="49" t="s">
        <v>21</v>
      </c>
      <c r="I100" s="51" t="n">
        <v>131545458.24</v>
      </c>
      <c r="J100" s="51" t="n">
        <v>256397034.6</v>
      </c>
      <c r="K100" s="51" t="n">
        <v>209577364.896667</v>
      </c>
      <c r="L100" s="51" t="n">
        <v>275321797.78</v>
      </c>
      <c r="M100" s="51"/>
      <c r="N100" s="51" t="n">
        <v>275321797.78</v>
      </c>
      <c r="O100" s="51"/>
      <c r="P100" s="51" t="n">
        <v>262479877.78</v>
      </c>
      <c r="Q100" s="51"/>
      <c r="R100" s="51" t="n">
        <v>240609397.78</v>
      </c>
      <c r="S100" s="51"/>
      <c r="T100" s="51" t="n">
        <v>220293877.78</v>
      </c>
      <c r="U100" s="51"/>
      <c r="V100" s="51" t="n">
        <v>1483604113.79667</v>
      </c>
      <c r="W100" s="49"/>
    </row>
    <row r="101" s="53" customFormat="true" ht="8.1" hidden="false" customHeight="true" outlineLevel="0" collapsed="false">
      <c r="A101" s="47" t="s">
        <v>150</v>
      </c>
      <c r="B101" s="47"/>
      <c r="C101" s="54" t="s">
        <v>151</v>
      </c>
      <c r="D101" s="54"/>
      <c r="E101" s="54"/>
      <c r="F101" s="54"/>
      <c r="G101" s="54"/>
      <c r="H101" s="49" t="s">
        <v>21</v>
      </c>
      <c r="I101" s="51"/>
      <c r="J101" s="51"/>
      <c r="K101" s="51"/>
      <c r="L101" s="51"/>
      <c r="M101" s="52"/>
      <c r="N101" s="51"/>
      <c r="O101" s="52"/>
      <c r="P101" s="73"/>
      <c r="Q101" s="52"/>
      <c r="R101" s="73"/>
      <c r="S101" s="52"/>
      <c r="T101" s="73"/>
      <c r="U101" s="52"/>
      <c r="V101" s="73"/>
      <c r="W101" s="49"/>
    </row>
    <row r="102" s="53" customFormat="true" ht="8.1" hidden="false" customHeight="true" outlineLevel="0" collapsed="false">
      <c r="A102" s="47" t="s">
        <v>152</v>
      </c>
      <c r="B102" s="47"/>
      <c r="C102" s="58" t="s">
        <v>153</v>
      </c>
      <c r="D102" s="58"/>
      <c r="E102" s="58"/>
      <c r="F102" s="58"/>
      <c r="G102" s="58"/>
      <c r="H102" s="49" t="s">
        <v>21</v>
      </c>
      <c r="I102" s="51" t="n">
        <v>53276920.58</v>
      </c>
      <c r="J102" s="51" t="n">
        <v>100852063.61</v>
      </c>
      <c r="K102" s="51" t="n">
        <v>148799999.996667</v>
      </c>
      <c r="L102" s="51" t="n">
        <v>214544432.88</v>
      </c>
      <c r="M102" s="52"/>
      <c r="N102" s="51" t="n">
        <v>214544432.88</v>
      </c>
      <c r="O102" s="52"/>
      <c r="P102" s="51" t="n">
        <v>201702512.88</v>
      </c>
      <c r="Q102" s="52"/>
      <c r="R102" s="51" t="n">
        <v>179832032.88</v>
      </c>
      <c r="S102" s="52"/>
      <c r="T102" s="51" t="n">
        <v>159516512.88</v>
      </c>
      <c r="U102" s="52"/>
      <c r="V102" s="51" t="n">
        <v>1118939924.39667</v>
      </c>
      <c r="W102" s="49"/>
    </row>
    <row r="103" s="53" customFormat="true" ht="8.1" hidden="false" customHeight="true" outlineLevel="0" collapsed="false">
      <c r="A103" s="47" t="s">
        <v>154</v>
      </c>
      <c r="B103" s="47"/>
      <c r="C103" s="54" t="s">
        <v>155</v>
      </c>
      <c r="D103" s="54"/>
      <c r="E103" s="54"/>
      <c r="F103" s="54"/>
      <c r="G103" s="54"/>
      <c r="H103" s="49" t="s">
        <v>21</v>
      </c>
      <c r="I103" s="51" t="n">
        <v>30752690.24</v>
      </c>
      <c r="J103" s="51" t="n">
        <v>41886660.61</v>
      </c>
      <c r="K103" s="51" t="n">
        <v>30201897</v>
      </c>
      <c r="L103" s="51" t="n">
        <v>30201897</v>
      </c>
      <c r="M103" s="51"/>
      <c r="N103" s="51" t="n">
        <v>30201897</v>
      </c>
      <c r="O103" s="52"/>
      <c r="P103" s="51" t="n">
        <v>30201897</v>
      </c>
      <c r="Q103" s="52"/>
      <c r="R103" s="51" t="n">
        <v>30201897</v>
      </c>
      <c r="S103" s="52"/>
      <c r="T103" s="51" t="n">
        <v>30201897</v>
      </c>
      <c r="U103" s="51"/>
      <c r="V103" s="51" t="n">
        <v>181211382</v>
      </c>
      <c r="W103" s="49"/>
    </row>
    <row r="104" s="53" customFormat="true" ht="8.1" hidden="false" customHeight="true" outlineLevel="0" collapsed="false">
      <c r="A104" s="47" t="s">
        <v>156</v>
      </c>
      <c r="B104" s="47"/>
      <c r="C104" s="58" t="s">
        <v>146</v>
      </c>
      <c r="D104" s="58"/>
      <c r="E104" s="58"/>
      <c r="F104" s="58"/>
      <c r="G104" s="58"/>
      <c r="H104" s="49" t="s">
        <v>21</v>
      </c>
      <c r="I104" s="51" t="n">
        <v>30752690.24</v>
      </c>
      <c r="J104" s="51" t="n">
        <v>41886660.61</v>
      </c>
      <c r="K104" s="51" t="n">
        <v>30201897</v>
      </c>
      <c r="L104" s="51" t="n">
        <v>30201897</v>
      </c>
      <c r="M104" s="52"/>
      <c r="N104" s="51" t="n">
        <v>30201897</v>
      </c>
      <c r="O104" s="52"/>
      <c r="P104" s="51" t="n">
        <v>30201897</v>
      </c>
      <c r="Q104" s="52"/>
      <c r="R104" s="51" t="n">
        <v>30201897</v>
      </c>
      <c r="S104" s="52"/>
      <c r="T104" s="51" t="n">
        <v>30201897</v>
      </c>
      <c r="U104" s="52"/>
      <c r="V104" s="51" t="n">
        <v>181211382</v>
      </c>
      <c r="W104" s="49"/>
    </row>
    <row r="105" s="53" customFormat="true" ht="8.1" hidden="false" customHeight="true" outlineLevel="0" collapsed="false">
      <c r="A105" s="47" t="s">
        <v>157</v>
      </c>
      <c r="B105" s="47"/>
      <c r="C105" s="54" t="s">
        <v>158</v>
      </c>
      <c r="D105" s="54"/>
      <c r="E105" s="54"/>
      <c r="F105" s="54"/>
      <c r="G105" s="54"/>
      <c r="H105" s="49" t="s">
        <v>21</v>
      </c>
      <c r="I105" s="51" t="n">
        <v>47515847.4199999</v>
      </c>
      <c r="J105" s="51" t="n">
        <v>113658310.38</v>
      </c>
      <c r="K105" s="51" t="n">
        <v>30575467.9</v>
      </c>
      <c r="L105" s="51" t="n">
        <v>30575467.9</v>
      </c>
      <c r="M105" s="52"/>
      <c r="N105" s="51" t="n">
        <v>30575467.9</v>
      </c>
      <c r="O105" s="52"/>
      <c r="P105" s="51" t="n">
        <v>30575467.9</v>
      </c>
      <c r="Q105" s="52"/>
      <c r="R105" s="51" t="n">
        <v>30575467.9</v>
      </c>
      <c r="S105" s="52"/>
      <c r="T105" s="51" t="n">
        <v>30575467.9</v>
      </c>
      <c r="U105" s="52"/>
      <c r="V105" s="51" t="n">
        <v>183452807.4</v>
      </c>
      <c r="W105" s="49"/>
    </row>
    <row r="106" s="53" customFormat="true" ht="9.75" hidden="false" customHeight="true" outlineLevel="0" collapsed="false">
      <c r="A106" s="55" t="s">
        <v>159</v>
      </c>
      <c r="B106" s="55"/>
      <c r="C106" s="72" t="s">
        <v>160</v>
      </c>
      <c r="D106" s="72"/>
      <c r="E106" s="72"/>
      <c r="F106" s="72"/>
      <c r="G106" s="72"/>
      <c r="H106" s="45" t="s">
        <v>21</v>
      </c>
      <c r="I106" s="71" t="n">
        <v>552247159.68</v>
      </c>
      <c r="J106" s="71" t="n">
        <v>51172275.8499999</v>
      </c>
      <c r="K106" s="71" t="n">
        <v>410649774.484613</v>
      </c>
      <c r="L106" s="71" t="n">
        <v>839375153.127228</v>
      </c>
      <c r="M106" s="71"/>
      <c r="N106" s="71" t="n">
        <v>514192753.283025</v>
      </c>
      <c r="O106" s="71"/>
      <c r="P106" s="71" t="n">
        <v>547232741.468651</v>
      </c>
      <c r="Q106" s="71"/>
      <c r="R106" s="71" t="n">
        <v>576252712.040452</v>
      </c>
      <c r="S106" s="71"/>
      <c r="T106" s="71" t="n">
        <v>618761502.028689</v>
      </c>
      <c r="U106" s="71"/>
      <c r="V106" s="71" t="n">
        <v>3506464636.43266</v>
      </c>
      <c r="W106" s="45"/>
    </row>
    <row r="107" s="53" customFormat="true" ht="16.5" hidden="false" customHeight="true" outlineLevel="1" collapsed="false">
      <c r="A107" s="47" t="s">
        <v>161</v>
      </c>
      <c r="B107" s="47"/>
      <c r="C107" s="48" t="s">
        <v>162</v>
      </c>
      <c r="D107" s="48"/>
      <c r="E107" s="48"/>
      <c r="F107" s="48"/>
      <c r="G107" s="48"/>
      <c r="H107" s="49" t="s">
        <v>21</v>
      </c>
      <c r="I107" s="67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49"/>
    </row>
    <row r="108" s="53" customFormat="true" ht="16.5" hidden="false" customHeight="true" outlineLevel="1" collapsed="false">
      <c r="A108" s="47" t="s">
        <v>163</v>
      </c>
      <c r="B108" s="47"/>
      <c r="C108" s="54" t="s">
        <v>25</v>
      </c>
      <c r="D108" s="54"/>
      <c r="E108" s="54"/>
      <c r="F108" s="54"/>
      <c r="G108" s="54"/>
      <c r="H108" s="49" t="s">
        <v>21</v>
      </c>
      <c r="I108" s="67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49"/>
    </row>
    <row r="109" s="53" customFormat="true" ht="16.5" hidden="false" customHeight="true" outlineLevel="1" collapsed="false">
      <c r="A109" s="47" t="s">
        <v>164</v>
      </c>
      <c r="B109" s="47"/>
      <c r="C109" s="54" t="s">
        <v>27</v>
      </c>
      <c r="D109" s="54"/>
      <c r="E109" s="54"/>
      <c r="F109" s="54"/>
      <c r="G109" s="54"/>
      <c r="H109" s="49" t="s">
        <v>21</v>
      </c>
      <c r="I109" s="67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49"/>
    </row>
    <row r="110" s="53" customFormat="true" ht="16.5" hidden="false" customHeight="true" outlineLevel="1" collapsed="false">
      <c r="A110" s="47" t="s">
        <v>165</v>
      </c>
      <c r="B110" s="47"/>
      <c r="C110" s="54" t="s">
        <v>29</v>
      </c>
      <c r="D110" s="54"/>
      <c r="E110" s="54"/>
      <c r="F110" s="54"/>
      <c r="G110" s="54"/>
      <c r="H110" s="49" t="s">
        <v>21</v>
      </c>
      <c r="I110" s="51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49"/>
    </row>
    <row r="111" s="53" customFormat="true" ht="8.1" hidden="false" customHeight="true" outlineLevel="1" collapsed="false">
      <c r="A111" s="47" t="s">
        <v>166</v>
      </c>
      <c r="B111" s="47"/>
      <c r="C111" s="48" t="s">
        <v>31</v>
      </c>
      <c r="D111" s="48"/>
      <c r="E111" s="48"/>
      <c r="F111" s="48"/>
      <c r="G111" s="48"/>
      <c r="H111" s="49" t="s">
        <v>21</v>
      </c>
      <c r="I111" s="51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49"/>
    </row>
    <row r="112" s="53" customFormat="true" ht="8.1" hidden="false" customHeight="true" outlineLevel="0" collapsed="false">
      <c r="A112" s="47" t="s">
        <v>167</v>
      </c>
      <c r="B112" s="47"/>
      <c r="C112" s="48" t="s">
        <v>33</v>
      </c>
      <c r="D112" s="48"/>
      <c r="E112" s="48"/>
      <c r="F112" s="48"/>
      <c r="G112" s="48"/>
      <c r="H112" s="49" t="s">
        <v>21</v>
      </c>
      <c r="I112" s="51" t="n">
        <v>444384269.76128</v>
      </c>
      <c r="J112" s="51" t="n">
        <v>-52217205.1999997</v>
      </c>
      <c r="K112" s="51" t="n">
        <v>225209416.728269</v>
      </c>
      <c r="L112" s="51" t="n">
        <v>645216474.355847</v>
      </c>
      <c r="M112" s="51"/>
      <c r="N112" s="51" t="n">
        <v>312098584.364661</v>
      </c>
      <c r="O112" s="51"/>
      <c r="P112" s="51" t="n">
        <v>336884877.1839</v>
      </c>
      <c r="Q112" s="51"/>
      <c r="R112" s="51" t="n">
        <v>357320187.458818</v>
      </c>
      <c r="S112" s="51"/>
      <c r="T112" s="51" t="n">
        <v>390900080.856928</v>
      </c>
      <c r="U112" s="51"/>
      <c r="V112" s="51" t="n">
        <v>2267629620.94842</v>
      </c>
      <c r="W112" s="49"/>
    </row>
    <row r="113" s="53" customFormat="true" ht="8.1" hidden="false" customHeight="true" outlineLevel="1" collapsed="false">
      <c r="A113" s="47" t="s">
        <v>168</v>
      </c>
      <c r="B113" s="47"/>
      <c r="C113" s="48" t="s">
        <v>35</v>
      </c>
      <c r="D113" s="48"/>
      <c r="E113" s="48"/>
      <c r="F113" s="48"/>
      <c r="G113" s="48"/>
      <c r="H113" s="49" t="s">
        <v>21</v>
      </c>
      <c r="I113" s="51"/>
      <c r="J113" s="51"/>
      <c r="K113" s="51" t="n">
        <v>0</v>
      </c>
      <c r="L113" s="51" t="n">
        <v>0</v>
      </c>
      <c r="M113" s="51"/>
      <c r="N113" s="51" t="n">
        <v>0</v>
      </c>
      <c r="O113" s="51"/>
      <c r="P113" s="51" t="n">
        <v>0</v>
      </c>
      <c r="Q113" s="51"/>
      <c r="R113" s="51" t="n">
        <v>0</v>
      </c>
      <c r="S113" s="51"/>
      <c r="T113" s="51" t="n">
        <v>0</v>
      </c>
      <c r="U113" s="51"/>
      <c r="V113" s="51" t="n">
        <v>0</v>
      </c>
      <c r="W113" s="49"/>
    </row>
    <row r="114" s="53" customFormat="true" ht="8.1" hidden="false" customHeight="true" outlineLevel="0" collapsed="false">
      <c r="A114" s="47" t="s">
        <v>169</v>
      </c>
      <c r="B114" s="47"/>
      <c r="C114" s="48" t="s">
        <v>37</v>
      </c>
      <c r="D114" s="48"/>
      <c r="E114" s="48"/>
      <c r="F114" s="48"/>
      <c r="G114" s="48"/>
      <c r="H114" s="49" t="s">
        <v>21</v>
      </c>
      <c r="I114" s="51" t="n">
        <v>41860110.0629306</v>
      </c>
      <c r="J114" s="51" t="n">
        <v>40203598.62</v>
      </c>
      <c r="K114" s="51" t="n">
        <v>107775762.945</v>
      </c>
      <c r="L114" s="51" t="n">
        <v>113339898.389457</v>
      </c>
      <c r="M114" s="51"/>
      <c r="N114" s="51" t="n">
        <v>117884714.974976</v>
      </c>
      <c r="O114" s="51"/>
      <c r="P114" s="51" t="n">
        <v>122611774.160758</v>
      </c>
      <c r="Q114" s="51"/>
      <c r="R114" s="51" t="n">
        <v>127528383.69283</v>
      </c>
      <c r="S114" s="51"/>
      <c r="T114" s="51" t="n">
        <v>132642144.350529</v>
      </c>
      <c r="U114" s="51"/>
      <c r="V114" s="51" t="n">
        <v>721782678.513551</v>
      </c>
      <c r="W114" s="49"/>
    </row>
    <row r="115" s="53" customFormat="true" ht="8.1" hidden="false" customHeight="true" outlineLevel="1" collapsed="false">
      <c r="A115" s="47" t="s">
        <v>170</v>
      </c>
      <c r="B115" s="47"/>
      <c r="C115" s="48" t="s">
        <v>39</v>
      </c>
      <c r="D115" s="48"/>
      <c r="E115" s="48"/>
      <c r="F115" s="48"/>
      <c r="G115" s="48"/>
      <c r="H115" s="49" t="s">
        <v>21</v>
      </c>
      <c r="I115" s="51"/>
      <c r="J115" s="52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49"/>
    </row>
    <row r="116" s="53" customFormat="true" ht="8.1" hidden="false" customHeight="true" outlineLevel="1" collapsed="false">
      <c r="A116" s="47" t="s">
        <v>171</v>
      </c>
      <c r="B116" s="47"/>
      <c r="C116" s="48" t="s">
        <v>41</v>
      </c>
      <c r="D116" s="48"/>
      <c r="E116" s="48"/>
      <c r="F116" s="48"/>
      <c r="G116" s="48"/>
      <c r="H116" s="49" t="s">
        <v>21</v>
      </c>
      <c r="I116" s="51"/>
      <c r="J116" s="52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49"/>
    </row>
    <row r="117" s="53" customFormat="true" ht="16.5" hidden="false" customHeight="true" outlineLevel="1" collapsed="false">
      <c r="A117" s="47" t="s">
        <v>172</v>
      </c>
      <c r="B117" s="47"/>
      <c r="C117" s="48" t="s">
        <v>43</v>
      </c>
      <c r="D117" s="48"/>
      <c r="E117" s="48"/>
      <c r="F117" s="48"/>
      <c r="G117" s="48"/>
      <c r="H117" s="49" t="s">
        <v>21</v>
      </c>
      <c r="I117" s="51"/>
      <c r="J117" s="52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49"/>
    </row>
    <row r="118" s="53" customFormat="true" ht="8.1" hidden="false" customHeight="true" outlineLevel="1" collapsed="false">
      <c r="A118" s="47" t="s">
        <v>173</v>
      </c>
      <c r="B118" s="47"/>
      <c r="C118" s="54" t="s">
        <v>45</v>
      </c>
      <c r="D118" s="54"/>
      <c r="E118" s="54"/>
      <c r="F118" s="54"/>
      <c r="G118" s="54"/>
      <c r="H118" s="49" t="s">
        <v>21</v>
      </c>
      <c r="I118" s="51"/>
      <c r="J118" s="52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49"/>
    </row>
    <row r="119" s="53" customFormat="true" ht="8.1" hidden="false" customHeight="true" outlineLevel="1" collapsed="false">
      <c r="A119" s="47" t="s">
        <v>174</v>
      </c>
      <c r="B119" s="47"/>
      <c r="C119" s="54" t="s">
        <v>47</v>
      </c>
      <c r="D119" s="54"/>
      <c r="E119" s="54"/>
      <c r="F119" s="54"/>
      <c r="G119" s="54"/>
      <c r="H119" s="49" t="s">
        <v>21</v>
      </c>
      <c r="I119" s="51"/>
      <c r="J119" s="52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49"/>
    </row>
    <row r="120" s="53" customFormat="true" ht="8.1" hidden="false" customHeight="true" outlineLevel="0" collapsed="false">
      <c r="A120" s="47" t="s">
        <v>175</v>
      </c>
      <c r="B120" s="47"/>
      <c r="C120" s="48" t="s">
        <v>49</v>
      </c>
      <c r="D120" s="48"/>
      <c r="E120" s="48"/>
      <c r="F120" s="48"/>
      <c r="G120" s="48"/>
      <c r="H120" s="49" t="s">
        <v>21</v>
      </c>
      <c r="I120" s="51" t="n">
        <v>66002779.8557901</v>
      </c>
      <c r="J120" s="51" t="n">
        <v>63185882.4299996</v>
      </c>
      <c r="K120" s="51" t="n">
        <v>77664594.811344</v>
      </c>
      <c r="L120" s="51" t="n">
        <v>80818780.3819239</v>
      </c>
      <c r="M120" s="51"/>
      <c r="N120" s="51" t="n">
        <v>84209453.9433876</v>
      </c>
      <c r="O120" s="51"/>
      <c r="P120" s="51" t="n">
        <v>87736090.1239924</v>
      </c>
      <c r="Q120" s="51"/>
      <c r="R120" s="51" t="n">
        <v>91404140.8888033</v>
      </c>
      <c r="S120" s="51"/>
      <c r="T120" s="51" t="n">
        <v>95219276.8212324</v>
      </c>
      <c r="U120" s="51"/>
      <c r="V120" s="51" t="n">
        <v>517052336.970684</v>
      </c>
      <c r="W120" s="49"/>
    </row>
    <row r="121" s="53" customFormat="true" ht="9.75" hidden="false" customHeight="true" outlineLevel="0" collapsed="false">
      <c r="A121" s="55" t="s">
        <v>176</v>
      </c>
      <c r="B121" s="55"/>
      <c r="C121" s="72" t="s">
        <v>177</v>
      </c>
      <c r="D121" s="72"/>
      <c r="E121" s="72"/>
      <c r="F121" s="72"/>
      <c r="G121" s="72"/>
      <c r="H121" s="45" t="s">
        <v>21</v>
      </c>
      <c r="I121" s="71" t="n">
        <v>121924101</v>
      </c>
      <c r="J121" s="71" t="n">
        <v>12997578.66</v>
      </c>
      <c r="K121" s="71" t="n">
        <v>84546667.6617069</v>
      </c>
      <c r="L121" s="71" t="n">
        <v>167875030.625446</v>
      </c>
      <c r="M121" s="71"/>
      <c r="N121" s="71" t="n">
        <v>102838550.656605</v>
      </c>
      <c r="O121" s="71"/>
      <c r="P121" s="71" t="n">
        <v>109446548.29373</v>
      </c>
      <c r="Q121" s="71"/>
      <c r="R121" s="71" t="n">
        <v>115250542.40809</v>
      </c>
      <c r="S121" s="71"/>
      <c r="T121" s="71" t="n">
        <v>123752300.405738</v>
      </c>
      <c r="U121" s="71"/>
      <c r="V121" s="71" t="n">
        <v>703709640.051316</v>
      </c>
      <c r="W121" s="45"/>
    </row>
    <row r="122" s="53" customFormat="true" ht="8.1" hidden="false" customHeight="true" outlineLevel="1" collapsed="false">
      <c r="A122" s="47" t="s">
        <v>178</v>
      </c>
      <c r="B122" s="47"/>
      <c r="C122" s="48" t="s">
        <v>23</v>
      </c>
      <c r="D122" s="48"/>
      <c r="E122" s="48"/>
      <c r="F122" s="48"/>
      <c r="G122" s="48"/>
      <c r="H122" s="49" t="s">
        <v>21</v>
      </c>
      <c r="I122" s="51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49"/>
    </row>
    <row r="123" s="53" customFormat="true" ht="16.5" hidden="false" customHeight="true" outlineLevel="1" collapsed="false">
      <c r="A123" s="47" t="s">
        <v>179</v>
      </c>
      <c r="B123" s="47"/>
      <c r="C123" s="54" t="s">
        <v>25</v>
      </c>
      <c r="D123" s="54"/>
      <c r="E123" s="54"/>
      <c r="F123" s="54"/>
      <c r="G123" s="54"/>
      <c r="H123" s="49" t="s">
        <v>21</v>
      </c>
      <c r="I123" s="51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49"/>
    </row>
    <row r="124" s="53" customFormat="true" ht="16.5" hidden="false" customHeight="true" outlineLevel="1" collapsed="false">
      <c r="A124" s="47" t="s">
        <v>180</v>
      </c>
      <c r="B124" s="47"/>
      <c r="C124" s="54" t="s">
        <v>27</v>
      </c>
      <c r="D124" s="54"/>
      <c r="E124" s="54"/>
      <c r="F124" s="54"/>
      <c r="G124" s="54"/>
      <c r="H124" s="49" t="s">
        <v>21</v>
      </c>
      <c r="I124" s="51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49"/>
    </row>
    <row r="125" s="53" customFormat="true" ht="16.5" hidden="false" customHeight="true" outlineLevel="1" collapsed="false">
      <c r="A125" s="47" t="s">
        <v>181</v>
      </c>
      <c r="B125" s="47"/>
      <c r="C125" s="54" t="s">
        <v>29</v>
      </c>
      <c r="D125" s="54"/>
      <c r="E125" s="54"/>
      <c r="F125" s="54"/>
      <c r="G125" s="54"/>
      <c r="H125" s="49" t="s">
        <v>21</v>
      </c>
      <c r="I125" s="51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49"/>
    </row>
    <row r="126" s="53" customFormat="true" ht="8.1" hidden="false" customHeight="true" outlineLevel="1" collapsed="false">
      <c r="A126" s="47" t="s">
        <v>182</v>
      </c>
      <c r="B126" s="47"/>
      <c r="C126" s="48" t="s">
        <v>183</v>
      </c>
      <c r="D126" s="48"/>
      <c r="E126" s="48"/>
      <c r="F126" s="48"/>
      <c r="G126" s="48"/>
      <c r="H126" s="49" t="s">
        <v>21</v>
      </c>
      <c r="I126" s="51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49"/>
    </row>
    <row r="127" s="53" customFormat="true" ht="8.1" hidden="false" customHeight="true" outlineLevel="0" collapsed="false">
      <c r="A127" s="47" t="s">
        <v>184</v>
      </c>
      <c r="B127" s="47"/>
      <c r="C127" s="48" t="s">
        <v>185</v>
      </c>
      <c r="D127" s="48"/>
      <c r="E127" s="48"/>
      <c r="F127" s="48"/>
      <c r="G127" s="48"/>
      <c r="H127" s="49" t="s">
        <v>21</v>
      </c>
      <c r="I127" s="51" t="n">
        <v>98110332.7368506</v>
      </c>
      <c r="J127" s="51" t="n">
        <v>12559560.259158</v>
      </c>
      <c r="K127" s="51" t="n">
        <v>79362175.4168963</v>
      </c>
      <c r="L127" s="51" t="n">
        <v>129043294.871169</v>
      </c>
      <c r="M127" s="51"/>
      <c r="N127" s="51" t="n">
        <v>62419716.8729322</v>
      </c>
      <c r="O127" s="52"/>
      <c r="P127" s="51" t="n">
        <v>67376975.43678</v>
      </c>
      <c r="Q127" s="52"/>
      <c r="R127" s="51" t="n">
        <v>71464037.4917636</v>
      </c>
      <c r="S127" s="52"/>
      <c r="T127" s="51" t="n">
        <v>78180016.1713856</v>
      </c>
      <c r="U127" s="52"/>
      <c r="V127" s="51" t="n">
        <v>487846216.260927</v>
      </c>
      <c r="W127" s="49"/>
    </row>
    <row r="128" s="53" customFormat="true" ht="8.1" hidden="false" customHeight="true" outlineLevel="1" collapsed="false">
      <c r="A128" s="47" t="s">
        <v>186</v>
      </c>
      <c r="B128" s="47"/>
      <c r="C128" s="48" t="s">
        <v>187</v>
      </c>
      <c r="D128" s="48"/>
      <c r="E128" s="48"/>
      <c r="F128" s="48"/>
      <c r="G128" s="48"/>
      <c r="H128" s="49" t="s">
        <v>21</v>
      </c>
      <c r="I128" s="51"/>
      <c r="J128" s="51"/>
      <c r="K128" s="51"/>
      <c r="L128" s="51"/>
      <c r="M128" s="52"/>
      <c r="N128" s="51"/>
      <c r="O128" s="52"/>
      <c r="P128" s="51"/>
      <c r="Q128" s="52"/>
      <c r="R128" s="51"/>
      <c r="S128" s="52"/>
      <c r="T128" s="51"/>
      <c r="U128" s="52"/>
      <c r="V128" s="51" t="n">
        <v>0</v>
      </c>
      <c r="W128" s="49"/>
    </row>
    <row r="129" s="53" customFormat="true" ht="8.1" hidden="false" customHeight="true" outlineLevel="0" collapsed="false">
      <c r="A129" s="47" t="s">
        <v>188</v>
      </c>
      <c r="B129" s="47"/>
      <c r="C129" s="48" t="s">
        <v>189</v>
      </c>
      <c r="D129" s="48"/>
      <c r="E129" s="48"/>
      <c r="F129" s="48"/>
      <c r="G129" s="48"/>
      <c r="H129" s="49" t="s">
        <v>21</v>
      </c>
      <c r="I129" s="51" t="n">
        <v>9241797.26001894</v>
      </c>
      <c r="J129" s="51" t="n">
        <v>107879.902878</v>
      </c>
      <c r="K129" s="51" t="n">
        <v>1497742.20405638</v>
      </c>
      <c r="L129" s="51" t="n">
        <v>22667979.6778915</v>
      </c>
      <c r="M129" s="51"/>
      <c r="N129" s="51" t="n">
        <v>23576942.9949953</v>
      </c>
      <c r="O129" s="52"/>
      <c r="P129" s="51" t="n">
        <v>24522354.8321516</v>
      </c>
      <c r="Q129" s="52"/>
      <c r="R129" s="51" t="n">
        <v>25505676.738566</v>
      </c>
      <c r="S129" s="52"/>
      <c r="T129" s="51" t="n">
        <v>26528428.8701058</v>
      </c>
      <c r="U129" s="52"/>
      <c r="V129" s="51" t="n">
        <v>124299125.317767</v>
      </c>
      <c r="W129" s="49"/>
    </row>
    <row r="130" s="53" customFormat="true" ht="8.1" hidden="false" customHeight="true" outlineLevel="1" collapsed="false">
      <c r="A130" s="47" t="s">
        <v>190</v>
      </c>
      <c r="B130" s="47"/>
      <c r="C130" s="48" t="s">
        <v>191</v>
      </c>
      <c r="D130" s="48"/>
      <c r="E130" s="48"/>
      <c r="F130" s="48"/>
      <c r="G130" s="48"/>
      <c r="H130" s="49" t="s">
        <v>21</v>
      </c>
      <c r="I130" s="51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49"/>
    </row>
    <row r="131" s="53" customFormat="true" ht="8.1" hidden="false" customHeight="true" outlineLevel="1" collapsed="false">
      <c r="A131" s="47" t="s">
        <v>192</v>
      </c>
      <c r="B131" s="47"/>
      <c r="C131" s="48" t="s">
        <v>193</v>
      </c>
      <c r="D131" s="48"/>
      <c r="E131" s="48"/>
      <c r="F131" s="48"/>
      <c r="G131" s="48"/>
      <c r="H131" s="49" t="s">
        <v>21</v>
      </c>
      <c r="I131" s="51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49"/>
    </row>
    <row r="132" s="53" customFormat="true" ht="17.1" hidden="false" customHeight="true" outlineLevel="1" collapsed="false">
      <c r="A132" s="47" t="s">
        <v>194</v>
      </c>
      <c r="B132" s="47"/>
      <c r="C132" s="48" t="s">
        <v>43</v>
      </c>
      <c r="D132" s="48"/>
      <c r="E132" s="48"/>
      <c r="F132" s="48"/>
      <c r="G132" s="48"/>
      <c r="H132" s="49" t="s">
        <v>21</v>
      </c>
      <c r="I132" s="51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49"/>
    </row>
    <row r="133" s="53" customFormat="true" ht="8.1" hidden="false" customHeight="true" outlineLevel="1" collapsed="false">
      <c r="A133" s="47" t="s">
        <v>195</v>
      </c>
      <c r="B133" s="47"/>
      <c r="C133" s="54" t="s">
        <v>45</v>
      </c>
      <c r="D133" s="54"/>
      <c r="E133" s="54"/>
      <c r="F133" s="54"/>
      <c r="G133" s="54"/>
      <c r="H133" s="49" t="s">
        <v>21</v>
      </c>
      <c r="I133" s="51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49"/>
    </row>
    <row r="134" s="53" customFormat="true" ht="8.1" hidden="false" customHeight="true" outlineLevel="1" collapsed="false">
      <c r="A134" s="47" t="s">
        <v>196</v>
      </c>
      <c r="B134" s="47"/>
      <c r="C134" s="54" t="s">
        <v>47</v>
      </c>
      <c r="D134" s="54"/>
      <c r="E134" s="54"/>
      <c r="F134" s="54"/>
      <c r="G134" s="54"/>
      <c r="H134" s="49" t="s">
        <v>21</v>
      </c>
      <c r="I134" s="51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49"/>
    </row>
    <row r="135" s="53" customFormat="true" ht="8.1" hidden="false" customHeight="true" outlineLevel="0" collapsed="false">
      <c r="A135" s="47" t="s">
        <v>197</v>
      </c>
      <c r="B135" s="47"/>
      <c r="C135" s="48" t="s">
        <v>198</v>
      </c>
      <c r="D135" s="48"/>
      <c r="E135" s="48"/>
      <c r="F135" s="48"/>
      <c r="G135" s="48"/>
      <c r="H135" s="49" t="s">
        <v>21</v>
      </c>
      <c r="I135" s="51" t="n">
        <v>14571971.0031304</v>
      </c>
      <c r="J135" s="51" t="n">
        <v>330138.497964</v>
      </c>
      <c r="K135" s="51" t="n">
        <v>3686750.04075416</v>
      </c>
      <c r="L135" s="51" t="n">
        <v>16163756.0763848</v>
      </c>
      <c r="M135" s="51"/>
      <c r="N135" s="51" t="n">
        <v>16841890.7886775</v>
      </c>
      <c r="O135" s="73"/>
      <c r="P135" s="51" t="n">
        <v>17547218.0247985</v>
      </c>
      <c r="Q135" s="73"/>
      <c r="R135" s="51" t="n">
        <v>18280828.1777607</v>
      </c>
      <c r="S135" s="73"/>
      <c r="T135" s="51" t="n">
        <v>19043855.3642465</v>
      </c>
      <c r="U135" s="52"/>
      <c r="V135" s="51" t="n">
        <v>91564298.4726221</v>
      </c>
      <c r="W135" s="49"/>
    </row>
    <row r="136" s="53" customFormat="true" ht="9.75" hidden="false" customHeight="true" outlineLevel="0" collapsed="false">
      <c r="A136" s="55" t="s">
        <v>199</v>
      </c>
      <c r="B136" s="55"/>
      <c r="C136" s="72" t="s">
        <v>200</v>
      </c>
      <c r="D136" s="72"/>
      <c r="E136" s="72"/>
      <c r="F136" s="72"/>
      <c r="G136" s="72"/>
      <c r="H136" s="45" t="s">
        <v>21</v>
      </c>
      <c r="I136" s="71" t="n">
        <v>430323058.68</v>
      </c>
      <c r="J136" s="71" t="n">
        <v>38174697.1899999</v>
      </c>
      <c r="K136" s="71" t="n">
        <v>326103106.822906</v>
      </c>
      <c r="L136" s="71" t="n">
        <v>671500122.501783</v>
      </c>
      <c r="M136" s="71"/>
      <c r="N136" s="71" t="n">
        <v>411354202.62642</v>
      </c>
      <c r="O136" s="71"/>
      <c r="P136" s="71" t="n">
        <v>437786193.17492</v>
      </c>
      <c r="Q136" s="71"/>
      <c r="R136" s="71" t="n">
        <v>461002169.632361</v>
      </c>
      <c r="S136" s="71"/>
      <c r="T136" s="71" t="n">
        <v>495009201.622951</v>
      </c>
      <c r="U136" s="71"/>
      <c r="V136" s="71" t="n">
        <v>2802754996.38134</v>
      </c>
      <c r="W136" s="45"/>
    </row>
    <row r="137" s="53" customFormat="true" ht="8.1" hidden="false" customHeight="true" outlineLevel="1" collapsed="false">
      <c r="A137" s="47" t="s">
        <v>201</v>
      </c>
      <c r="B137" s="47"/>
      <c r="C137" s="48" t="s">
        <v>23</v>
      </c>
      <c r="D137" s="48"/>
      <c r="E137" s="48"/>
      <c r="F137" s="48"/>
      <c r="G137" s="48"/>
      <c r="H137" s="49" t="s">
        <v>21</v>
      </c>
      <c r="I137" s="51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49"/>
    </row>
    <row r="138" s="53" customFormat="true" ht="16.5" hidden="false" customHeight="true" outlineLevel="1" collapsed="false">
      <c r="A138" s="47" t="s">
        <v>202</v>
      </c>
      <c r="B138" s="47"/>
      <c r="C138" s="54" t="s">
        <v>25</v>
      </c>
      <c r="D138" s="54"/>
      <c r="E138" s="54"/>
      <c r="F138" s="54"/>
      <c r="G138" s="54"/>
      <c r="H138" s="49" t="s">
        <v>21</v>
      </c>
      <c r="I138" s="51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49"/>
    </row>
    <row r="139" s="53" customFormat="true" ht="16.5" hidden="false" customHeight="true" outlineLevel="1" collapsed="false">
      <c r="A139" s="47" t="s">
        <v>203</v>
      </c>
      <c r="B139" s="47"/>
      <c r="C139" s="54" t="s">
        <v>27</v>
      </c>
      <c r="D139" s="54"/>
      <c r="E139" s="54"/>
      <c r="F139" s="54"/>
      <c r="G139" s="54"/>
      <c r="H139" s="49" t="s">
        <v>21</v>
      </c>
      <c r="I139" s="51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49"/>
    </row>
    <row r="140" s="53" customFormat="true" ht="16.5" hidden="false" customHeight="true" outlineLevel="1" collapsed="false">
      <c r="A140" s="47" t="s">
        <v>204</v>
      </c>
      <c r="B140" s="47"/>
      <c r="C140" s="54" t="s">
        <v>29</v>
      </c>
      <c r="D140" s="54"/>
      <c r="E140" s="54"/>
      <c r="F140" s="54"/>
      <c r="G140" s="54"/>
      <c r="H140" s="49" t="s">
        <v>21</v>
      </c>
      <c r="I140" s="51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49"/>
    </row>
    <row r="141" s="53" customFormat="true" ht="8.1" hidden="false" customHeight="true" outlineLevel="1" collapsed="false">
      <c r="A141" s="47" t="s">
        <v>205</v>
      </c>
      <c r="B141" s="47"/>
      <c r="C141" s="48" t="s">
        <v>31</v>
      </c>
      <c r="D141" s="48"/>
      <c r="E141" s="48"/>
      <c r="F141" s="48"/>
      <c r="G141" s="48"/>
      <c r="H141" s="49" t="s">
        <v>21</v>
      </c>
      <c r="I141" s="51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49"/>
    </row>
    <row r="142" s="53" customFormat="true" ht="8.1" hidden="false" customHeight="true" outlineLevel="0" collapsed="false">
      <c r="A142" s="47" t="s">
        <v>206</v>
      </c>
      <c r="B142" s="47"/>
      <c r="C142" s="48" t="s">
        <v>33</v>
      </c>
      <c r="D142" s="48"/>
      <c r="E142" s="48"/>
      <c r="F142" s="48"/>
      <c r="G142" s="48"/>
      <c r="H142" s="49" t="s">
        <v>21</v>
      </c>
      <c r="I142" s="51" t="n">
        <v>346273937.024429</v>
      </c>
      <c r="J142" s="51" t="n">
        <v>-64776765.4591577</v>
      </c>
      <c r="K142" s="51" t="n">
        <v>145847241.311373</v>
      </c>
      <c r="L142" s="51" t="n">
        <v>516173179.484678</v>
      </c>
      <c r="M142" s="51"/>
      <c r="N142" s="51" t="n">
        <v>249678867.491729</v>
      </c>
      <c r="O142" s="51"/>
      <c r="P142" s="51" t="n">
        <v>269507901.74712</v>
      </c>
      <c r="Q142" s="51"/>
      <c r="R142" s="51" t="n">
        <v>285856149.967055</v>
      </c>
      <c r="S142" s="51"/>
      <c r="T142" s="51" t="n">
        <v>312720064.685542</v>
      </c>
      <c r="U142" s="52"/>
      <c r="V142" s="51" t="n">
        <v>1779783404.6875</v>
      </c>
      <c r="W142" s="49"/>
    </row>
    <row r="143" s="53" customFormat="true" ht="8.1" hidden="false" customHeight="true" outlineLevel="1" collapsed="false">
      <c r="A143" s="47" t="s">
        <v>207</v>
      </c>
      <c r="B143" s="47"/>
      <c r="C143" s="48" t="s">
        <v>35</v>
      </c>
      <c r="D143" s="48"/>
      <c r="E143" s="48"/>
      <c r="F143" s="48"/>
      <c r="G143" s="48"/>
      <c r="H143" s="49" t="s">
        <v>21</v>
      </c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2"/>
      <c r="V143" s="51"/>
      <c r="W143" s="49"/>
    </row>
    <row r="144" s="53" customFormat="true" ht="8.1" hidden="false" customHeight="true" outlineLevel="0" collapsed="false">
      <c r="A144" s="47" t="s">
        <v>208</v>
      </c>
      <c r="B144" s="47"/>
      <c r="C144" s="48" t="s">
        <v>37</v>
      </c>
      <c r="D144" s="48"/>
      <c r="E144" s="48"/>
      <c r="F144" s="48"/>
      <c r="G144" s="48"/>
      <c r="H144" s="49" t="s">
        <v>21</v>
      </c>
      <c r="I144" s="51" t="n">
        <v>32618312.8029117</v>
      </c>
      <c r="J144" s="51" t="n">
        <v>40095718.717122</v>
      </c>
      <c r="K144" s="51" t="n">
        <v>106278020.740944</v>
      </c>
      <c r="L144" s="51" t="n">
        <v>90671918.7115659</v>
      </c>
      <c r="M144" s="51"/>
      <c r="N144" s="51" t="n">
        <v>94307771.979981</v>
      </c>
      <c r="O144" s="51"/>
      <c r="P144" s="51" t="n">
        <v>98089419.3286063</v>
      </c>
      <c r="Q144" s="51"/>
      <c r="R144" s="51" t="n">
        <v>102022706.954264</v>
      </c>
      <c r="S144" s="51"/>
      <c r="T144" s="51" t="n">
        <v>106113715.480423</v>
      </c>
      <c r="U144" s="52"/>
      <c r="V144" s="51" t="n">
        <v>597483553.195784</v>
      </c>
      <c r="W144" s="49"/>
    </row>
    <row r="145" s="53" customFormat="true" ht="8.1" hidden="false" customHeight="true" outlineLevel="1" collapsed="false">
      <c r="A145" s="47" t="s">
        <v>209</v>
      </c>
      <c r="B145" s="47"/>
      <c r="C145" s="48" t="s">
        <v>39</v>
      </c>
      <c r="D145" s="48"/>
      <c r="E145" s="48"/>
      <c r="F145" s="48"/>
      <c r="G145" s="48"/>
      <c r="H145" s="49" t="s">
        <v>21</v>
      </c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2"/>
      <c r="V145" s="51"/>
      <c r="W145" s="49"/>
    </row>
    <row r="146" s="53" customFormat="true" ht="8.1" hidden="false" customHeight="true" outlineLevel="1" collapsed="false">
      <c r="A146" s="47" t="s">
        <v>210</v>
      </c>
      <c r="B146" s="47"/>
      <c r="C146" s="48" t="s">
        <v>41</v>
      </c>
      <c r="D146" s="48"/>
      <c r="E146" s="48"/>
      <c r="F146" s="48"/>
      <c r="G146" s="48"/>
      <c r="H146" s="49" t="s">
        <v>21</v>
      </c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2"/>
      <c r="V146" s="51"/>
      <c r="W146" s="49"/>
    </row>
    <row r="147" s="53" customFormat="true" ht="16.5" hidden="false" customHeight="true" outlineLevel="1" collapsed="false">
      <c r="A147" s="47" t="s">
        <v>211</v>
      </c>
      <c r="B147" s="47"/>
      <c r="C147" s="48" t="s">
        <v>43</v>
      </c>
      <c r="D147" s="48"/>
      <c r="E147" s="48"/>
      <c r="F147" s="48"/>
      <c r="G147" s="48"/>
      <c r="H147" s="49" t="s">
        <v>21</v>
      </c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2"/>
      <c r="V147" s="51"/>
      <c r="W147" s="49"/>
    </row>
    <row r="148" s="53" customFormat="true" ht="8.1" hidden="false" customHeight="true" outlineLevel="1" collapsed="false">
      <c r="A148" s="47" t="s">
        <v>212</v>
      </c>
      <c r="B148" s="47"/>
      <c r="C148" s="54" t="s">
        <v>45</v>
      </c>
      <c r="D148" s="54"/>
      <c r="E148" s="54"/>
      <c r="F148" s="54"/>
      <c r="G148" s="54"/>
      <c r="H148" s="49" t="s">
        <v>21</v>
      </c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2"/>
      <c r="V148" s="51"/>
      <c r="W148" s="49"/>
    </row>
    <row r="149" s="53" customFormat="true" ht="8.1" hidden="false" customHeight="true" outlineLevel="1" collapsed="false">
      <c r="A149" s="47" t="s">
        <v>213</v>
      </c>
      <c r="B149" s="47"/>
      <c r="C149" s="54" t="s">
        <v>47</v>
      </c>
      <c r="D149" s="54"/>
      <c r="E149" s="54"/>
      <c r="F149" s="54"/>
      <c r="G149" s="54"/>
      <c r="H149" s="49" t="s">
        <v>21</v>
      </c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2"/>
      <c r="V149" s="51"/>
      <c r="W149" s="49"/>
    </row>
    <row r="150" s="53" customFormat="true" ht="8.1" hidden="false" customHeight="true" outlineLevel="0" collapsed="false">
      <c r="A150" s="47" t="s">
        <v>214</v>
      </c>
      <c r="B150" s="47"/>
      <c r="C150" s="48" t="s">
        <v>49</v>
      </c>
      <c r="D150" s="48"/>
      <c r="E150" s="48"/>
      <c r="F150" s="48"/>
      <c r="G150" s="48"/>
      <c r="H150" s="49" t="s">
        <v>21</v>
      </c>
      <c r="I150" s="51" t="n">
        <v>51430808.8526597</v>
      </c>
      <c r="J150" s="51" t="n">
        <v>62855743.9320356</v>
      </c>
      <c r="K150" s="51" t="n">
        <v>73977844.7705898</v>
      </c>
      <c r="L150" s="51" t="n">
        <v>64655024.3055391</v>
      </c>
      <c r="M150" s="51"/>
      <c r="N150" s="51" t="n">
        <v>67367563.1547101</v>
      </c>
      <c r="O150" s="51"/>
      <c r="P150" s="51" t="n">
        <v>70188872.0991939</v>
      </c>
      <c r="Q150" s="51"/>
      <c r="R150" s="51" t="n">
        <v>73123312.7110426</v>
      </c>
      <c r="S150" s="51"/>
      <c r="T150" s="51" t="n">
        <v>76175421.4569859</v>
      </c>
      <c r="U150" s="52"/>
      <c r="V150" s="51" t="n">
        <v>425488038.498061</v>
      </c>
      <c r="W150" s="49"/>
    </row>
    <row r="151" s="53" customFormat="true" ht="8.1" hidden="false" customHeight="true" outlineLevel="0" collapsed="false">
      <c r="A151" s="55" t="s">
        <v>215</v>
      </c>
      <c r="B151" s="55"/>
      <c r="C151" s="72" t="s">
        <v>216</v>
      </c>
      <c r="D151" s="72"/>
      <c r="E151" s="72"/>
      <c r="F151" s="72"/>
      <c r="G151" s="72"/>
      <c r="H151" s="45" t="s">
        <v>21</v>
      </c>
      <c r="I151" s="71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1"/>
      <c r="W151" s="45"/>
    </row>
    <row r="152" s="53" customFormat="true" ht="8.1" hidden="false" customHeight="true" outlineLevel="0" collapsed="false">
      <c r="A152" s="47" t="s">
        <v>217</v>
      </c>
      <c r="B152" s="47"/>
      <c r="C152" s="48" t="s">
        <v>218</v>
      </c>
      <c r="D152" s="48"/>
      <c r="E152" s="48"/>
      <c r="F152" s="48"/>
      <c r="G152" s="48"/>
      <c r="H152" s="49" t="s">
        <v>21</v>
      </c>
      <c r="I152" s="51"/>
      <c r="J152" s="51"/>
      <c r="K152" s="51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49"/>
    </row>
    <row r="153" s="53" customFormat="true" ht="8.1" hidden="false" customHeight="true" outlineLevel="0" collapsed="false">
      <c r="A153" s="47" t="s">
        <v>219</v>
      </c>
      <c r="B153" s="47"/>
      <c r="C153" s="48" t="s">
        <v>220</v>
      </c>
      <c r="D153" s="48"/>
      <c r="E153" s="48"/>
      <c r="F153" s="48"/>
      <c r="G153" s="48"/>
      <c r="H153" s="49" t="s">
        <v>21</v>
      </c>
      <c r="I153" s="51"/>
      <c r="J153" s="51"/>
      <c r="K153" s="51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49"/>
    </row>
    <row r="154" s="53" customFormat="true" ht="8.1" hidden="false" customHeight="true" outlineLevel="0" collapsed="false">
      <c r="A154" s="47" t="s">
        <v>221</v>
      </c>
      <c r="B154" s="47"/>
      <c r="C154" s="48" t="s">
        <v>222</v>
      </c>
      <c r="D154" s="48"/>
      <c r="E154" s="48"/>
      <c r="F154" s="48"/>
      <c r="G154" s="48"/>
      <c r="H154" s="49" t="s">
        <v>21</v>
      </c>
      <c r="I154" s="51"/>
      <c r="J154" s="51"/>
      <c r="K154" s="51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49"/>
    </row>
    <row r="155" s="53" customFormat="true" ht="9" hidden="false" customHeight="true" outlineLevel="0" collapsed="false">
      <c r="A155" s="74" t="s">
        <v>223</v>
      </c>
      <c r="B155" s="74"/>
      <c r="C155" s="75" t="s">
        <v>224</v>
      </c>
      <c r="D155" s="75"/>
      <c r="E155" s="75"/>
      <c r="F155" s="75"/>
      <c r="G155" s="75"/>
      <c r="H155" s="63" t="s">
        <v>21</v>
      </c>
      <c r="I155" s="51"/>
      <c r="J155" s="51"/>
      <c r="K155" s="51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63"/>
    </row>
    <row r="156" s="53" customFormat="true" ht="9" hidden="false" customHeight="true" outlineLevel="0" collapsed="false">
      <c r="A156" s="41" t="s">
        <v>225</v>
      </c>
      <c r="B156" s="41"/>
      <c r="C156" s="42" t="s">
        <v>112</v>
      </c>
      <c r="D156" s="42"/>
      <c r="E156" s="42"/>
      <c r="F156" s="42"/>
      <c r="G156" s="42"/>
      <c r="H156" s="43" t="s">
        <v>226</v>
      </c>
      <c r="I156" s="76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43"/>
    </row>
    <row r="157" s="53" customFormat="true" ht="16.5" hidden="false" customHeight="true" outlineLevel="0" collapsed="false">
      <c r="A157" s="47" t="s">
        <v>227</v>
      </c>
      <c r="B157" s="47"/>
      <c r="C157" s="48" t="s">
        <v>228</v>
      </c>
      <c r="D157" s="48"/>
      <c r="E157" s="48"/>
      <c r="F157" s="48"/>
      <c r="G157" s="48"/>
      <c r="H157" s="49" t="s">
        <v>21</v>
      </c>
      <c r="I157" s="51" t="n">
        <v>915619465.72</v>
      </c>
      <c r="J157" s="51" t="n">
        <v>536075319.656258</v>
      </c>
      <c r="K157" s="51" t="n">
        <v>1072467062.00613</v>
      </c>
      <c r="L157" s="51" t="n">
        <v>1064451451.60965</v>
      </c>
      <c r="M157" s="51"/>
      <c r="N157" s="51" t="n">
        <v>1031397822.13021</v>
      </c>
      <c r="O157" s="51"/>
      <c r="P157" s="51" t="n">
        <v>1022782849.85393</v>
      </c>
      <c r="Q157" s="51"/>
      <c r="R157" s="51" t="n">
        <v>1063033238.81217</v>
      </c>
      <c r="S157" s="51"/>
      <c r="T157" s="51" t="n">
        <v>1101316620.79213</v>
      </c>
      <c r="U157" s="51"/>
      <c r="V157" s="51" t="n">
        <v>6355449045.20422</v>
      </c>
      <c r="W157" s="49"/>
    </row>
    <row r="158" s="53" customFormat="true" ht="8.1" hidden="false" customHeight="true" outlineLevel="0" collapsed="false">
      <c r="A158" s="47" t="s">
        <v>229</v>
      </c>
      <c r="B158" s="47"/>
      <c r="C158" s="48" t="s">
        <v>230</v>
      </c>
      <c r="D158" s="48"/>
      <c r="E158" s="48"/>
      <c r="F158" s="48"/>
      <c r="G158" s="48"/>
      <c r="H158" s="49" t="s">
        <v>21</v>
      </c>
      <c r="I158" s="51" t="n">
        <v>415254000</v>
      </c>
      <c r="J158" s="73" t="n">
        <v>625461065.75</v>
      </c>
      <c r="K158" s="73" t="n">
        <v>945389100</v>
      </c>
      <c r="L158" s="73" t="n">
        <v>1349388000</v>
      </c>
      <c r="M158" s="73"/>
      <c r="N158" s="73" t="n">
        <v>1075871923.43669</v>
      </c>
      <c r="O158" s="73"/>
      <c r="P158" s="73" t="n">
        <v>848465745.559781</v>
      </c>
      <c r="Q158" s="73"/>
      <c r="R158" s="73" t="n">
        <v>605100864.031667</v>
      </c>
      <c r="S158" s="73"/>
      <c r="T158" s="73" t="n">
        <v>353349387.083821</v>
      </c>
      <c r="U158" s="52"/>
      <c r="V158" s="51"/>
      <c r="W158" s="49"/>
    </row>
    <row r="159" s="53" customFormat="true" ht="8.1" hidden="false" customHeight="true" outlineLevel="0" collapsed="false">
      <c r="A159" s="47" t="s">
        <v>231</v>
      </c>
      <c r="B159" s="47"/>
      <c r="C159" s="54" t="s">
        <v>232</v>
      </c>
      <c r="D159" s="54"/>
      <c r="E159" s="54"/>
      <c r="F159" s="54"/>
      <c r="G159" s="54"/>
      <c r="H159" s="49" t="s">
        <v>21</v>
      </c>
      <c r="I159" s="51" t="n">
        <v>288429000</v>
      </c>
      <c r="J159" s="73" t="n">
        <v>194332065.75</v>
      </c>
      <c r="K159" s="73" t="n">
        <v>520169100</v>
      </c>
      <c r="L159" s="73" t="n">
        <v>200000000</v>
      </c>
      <c r="M159" s="73"/>
      <c r="N159" s="73" t="n">
        <v>0</v>
      </c>
      <c r="O159" s="73"/>
      <c r="P159" s="73" t="n">
        <v>0</v>
      </c>
      <c r="Q159" s="73"/>
      <c r="R159" s="73" t="n">
        <v>0</v>
      </c>
      <c r="S159" s="73"/>
      <c r="T159" s="73" t="n">
        <v>0</v>
      </c>
      <c r="U159" s="52"/>
      <c r="V159" s="51"/>
      <c r="W159" s="49"/>
    </row>
    <row r="160" s="53" customFormat="true" ht="8.1" hidden="false" customHeight="true" outlineLevel="0" collapsed="false">
      <c r="A160" s="47" t="s">
        <v>233</v>
      </c>
      <c r="B160" s="47"/>
      <c r="C160" s="48" t="s">
        <v>234</v>
      </c>
      <c r="D160" s="48"/>
      <c r="E160" s="48"/>
      <c r="F160" s="48"/>
      <c r="G160" s="48"/>
      <c r="H160" s="49" t="s">
        <v>21</v>
      </c>
      <c r="I160" s="51" t="n">
        <v>625461546.4</v>
      </c>
      <c r="J160" s="51" t="n">
        <v>963941000</v>
      </c>
      <c r="K160" s="51" t="n">
        <v>1349388000</v>
      </c>
      <c r="L160" s="51" t="n">
        <v>1075871923.43669</v>
      </c>
      <c r="M160" s="51"/>
      <c r="N160" s="51" t="n">
        <v>848465745.559781</v>
      </c>
      <c r="O160" s="51"/>
      <c r="P160" s="51" t="n">
        <v>605100864.031667</v>
      </c>
      <c r="Q160" s="51"/>
      <c r="R160" s="51" t="n">
        <v>353349387.083821</v>
      </c>
      <c r="S160" s="51"/>
      <c r="T160" s="51" t="n">
        <v>94197196.6398412</v>
      </c>
      <c r="U160" s="51"/>
      <c r="V160" s="51"/>
      <c r="W160" s="49"/>
    </row>
    <row r="161" s="53" customFormat="true" ht="8.1" hidden="false" customHeight="true" outlineLevel="0" collapsed="false">
      <c r="A161" s="47" t="s">
        <v>235</v>
      </c>
      <c r="B161" s="47"/>
      <c r="C161" s="54" t="s">
        <v>236</v>
      </c>
      <c r="D161" s="54"/>
      <c r="E161" s="54"/>
      <c r="F161" s="54"/>
      <c r="G161" s="54"/>
      <c r="H161" s="49" t="s">
        <v>21</v>
      </c>
      <c r="I161" s="51" t="n">
        <v>194332065.75</v>
      </c>
      <c r="J161" s="51" t="n">
        <v>514811000</v>
      </c>
      <c r="K161" s="51" t="n">
        <v>200000000</v>
      </c>
      <c r="L161" s="51"/>
      <c r="M161" s="51"/>
      <c r="N161" s="51"/>
      <c r="O161" s="51"/>
      <c r="P161" s="51"/>
      <c r="Q161" s="51"/>
      <c r="R161" s="51"/>
      <c r="S161" s="51"/>
      <c r="T161" s="51"/>
      <c r="U161" s="52"/>
      <c r="V161" s="51"/>
      <c r="W161" s="49"/>
    </row>
    <row r="162" s="53" customFormat="true" ht="17.25" hidden="false" customHeight="true" outlineLevel="0" collapsed="false">
      <c r="A162" s="61" t="s">
        <v>237</v>
      </c>
      <c r="B162" s="61"/>
      <c r="C162" s="77" t="s">
        <v>238</v>
      </c>
      <c r="D162" s="77"/>
      <c r="E162" s="77"/>
      <c r="F162" s="77"/>
      <c r="G162" s="77"/>
      <c r="H162" s="68" t="s">
        <v>226</v>
      </c>
      <c r="I162" s="78" t="n">
        <v>0.683102063484601</v>
      </c>
      <c r="J162" s="78" t="n">
        <v>1.7981447096242</v>
      </c>
      <c r="K162" s="78" t="n">
        <v>1.25820927075921</v>
      </c>
      <c r="L162" s="78" t="n">
        <v>1.01072897388582</v>
      </c>
      <c r="M162" s="78"/>
      <c r="N162" s="78" t="n">
        <v>0.822636743412341</v>
      </c>
      <c r="O162" s="78"/>
      <c r="P162" s="78" t="n">
        <v>0.591622028193064</v>
      </c>
      <c r="Q162" s="78"/>
      <c r="R162" s="78" t="n">
        <v>0.33239730817698</v>
      </c>
      <c r="S162" s="78"/>
      <c r="T162" s="78" t="n">
        <v>0.0855314401521421</v>
      </c>
      <c r="U162" s="78"/>
      <c r="V162" s="78"/>
      <c r="W162" s="63"/>
    </row>
    <row r="163" s="79" customFormat="true" ht="10.5" hidden="false" customHeight="true" outlineLevel="0" collapsed="false">
      <c r="A163" s="39" t="s">
        <v>239</v>
      </c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</row>
    <row r="164" s="53" customFormat="true" ht="9" hidden="false" customHeight="true" outlineLevel="0" collapsed="false">
      <c r="A164" s="41" t="s">
        <v>240</v>
      </c>
      <c r="B164" s="41"/>
      <c r="C164" s="42" t="s">
        <v>241</v>
      </c>
      <c r="D164" s="42"/>
      <c r="E164" s="42"/>
      <c r="F164" s="42"/>
      <c r="G164" s="42"/>
      <c r="H164" s="43" t="s">
        <v>21</v>
      </c>
      <c r="I164" s="76" t="n">
        <v>3499434368</v>
      </c>
      <c r="J164" s="76" t="n">
        <v>3306316581.53</v>
      </c>
      <c r="K164" s="76" t="n">
        <v>4345235272.62736</v>
      </c>
      <c r="L164" s="76" t="n">
        <v>5467661665.38035</v>
      </c>
      <c r="M164" s="76"/>
      <c r="N164" s="76" t="n">
        <v>5225632059.69339</v>
      </c>
      <c r="O164" s="76"/>
      <c r="P164" s="76" t="n">
        <v>5423822658.54293</v>
      </c>
      <c r="Q164" s="76"/>
      <c r="R164" s="76" t="n">
        <v>5613330302.27574</v>
      </c>
      <c r="S164" s="76"/>
      <c r="T164" s="76" t="n">
        <v>5828145523.40739</v>
      </c>
      <c r="U164" s="76"/>
      <c r="V164" s="76" t="n">
        <v>31903827481.9272</v>
      </c>
      <c r="W164" s="43"/>
    </row>
    <row r="165" s="53" customFormat="true" ht="8.1" hidden="false" customHeight="true" outlineLevel="1" collapsed="false">
      <c r="A165" s="47" t="s">
        <v>242</v>
      </c>
      <c r="B165" s="47"/>
      <c r="C165" s="48" t="s">
        <v>23</v>
      </c>
      <c r="D165" s="48"/>
      <c r="E165" s="48"/>
      <c r="F165" s="48"/>
      <c r="G165" s="48"/>
      <c r="H165" s="49" t="s">
        <v>21</v>
      </c>
      <c r="I165" s="51"/>
      <c r="J165" s="51"/>
      <c r="K165" s="51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1"/>
      <c r="W165" s="49"/>
    </row>
    <row r="166" s="53" customFormat="true" ht="16.5" hidden="false" customHeight="true" outlineLevel="1" collapsed="false">
      <c r="A166" s="47" t="s">
        <v>243</v>
      </c>
      <c r="B166" s="47"/>
      <c r="C166" s="54" t="s">
        <v>25</v>
      </c>
      <c r="D166" s="54"/>
      <c r="E166" s="54"/>
      <c r="F166" s="54"/>
      <c r="G166" s="54"/>
      <c r="H166" s="49" t="s">
        <v>21</v>
      </c>
      <c r="I166" s="51"/>
      <c r="J166" s="51"/>
      <c r="K166" s="51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1"/>
      <c r="W166" s="49"/>
    </row>
    <row r="167" s="53" customFormat="true" ht="16.5" hidden="false" customHeight="true" outlineLevel="1" collapsed="false">
      <c r="A167" s="47" t="s">
        <v>244</v>
      </c>
      <c r="B167" s="47"/>
      <c r="C167" s="54" t="s">
        <v>27</v>
      </c>
      <c r="D167" s="54"/>
      <c r="E167" s="54"/>
      <c r="F167" s="54"/>
      <c r="G167" s="54"/>
      <c r="H167" s="49" t="s">
        <v>21</v>
      </c>
      <c r="I167" s="51"/>
      <c r="J167" s="51"/>
      <c r="K167" s="51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1"/>
      <c r="W167" s="49"/>
    </row>
    <row r="168" s="53" customFormat="true" ht="16.5" hidden="false" customHeight="true" outlineLevel="1" collapsed="false">
      <c r="A168" s="47" t="s">
        <v>245</v>
      </c>
      <c r="B168" s="47"/>
      <c r="C168" s="54" t="s">
        <v>29</v>
      </c>
      <c r="D168" s="54"/>
      <c r="E168" s="54"/>
      <c r="F168" s="54"/>
      <c r="G168" s="54"/>
      <c r="H168" s="49" t="s">
        <v>21</v>
      </c>
      <c r="I168" s="51"/>
      <c r="J168" s="51"/>
      <c r="K168" s="51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49"/>
    </row>
    <row r="169" s="53" customFormat="true" ht="8.1" hidden="false" customHeight="true" outlineLevel="1" collapsed="false">
      <c r="A169" s="47" t="s">
        <v>246</v>
      </c>
      <c r="B169" s="47"/>
      <c r="C169" s="48" t="s">
        <v>31</v>
      </c>
      <c r="D169" s="48"/>
      <c r="E169" s="48"/>
      <c r="F169" s="48"/>
      <c r="G169" s="48"/>
      <c r="H169" s="49" t="s">
        <v>21</v>
      </c>
      <c r="I169" s="51"/>
      <c r="J169" s="51"/>
      <c r="K169" s="51"/>
      <c r="L169" s="52"/>
      <c r="M169" s="52"/>
      <c r="N169" s="52"/>
      <c r="O169" s="52"/>
      <c r="P169" s="51"/>
      <c r="Q169" s="52"/>
      <c r="R169" s="52"/>
      <c r="S169" s="52"/>
      <c r="T169" s="52"/>
      <c r="U169" s="52"/>
      <c r="V169" s="52"/>
      <c r="W169" s="49"/>
    </row>
    <row r="170" s="53" customFormat="true" ht="8.1" hidden="false" customHeight="true" outlineLevel="0" collapsed="false">
      <c r="A170" s="47" t="s">
        <v>247</v>
      </c>
      <c r="B170" s="47"/>
      <c r="C170" s="48" t="s">
        <v>33</v>
      </c>
      <c r="D170" s="48"/>
      <c r="E170" s="48"/>
      <c r="F170" s="48"/>
      <c r="G170" s="48"/>
      <c r="H170" s="49" t="s">
        <v>21</v>
      </c>
      <c r="I170" s="51" t="n">
        <v>3188771855.49</v>
      </c>
      <c r="J170" s="51" t="n">
        <v>3026849087.29</v>
      </c>
      <c r="K170" s="51" t="n">
        <v>4015448042.85736</v>
      </c>
      <c r="L170" s="51" t="n">
        <v>5124134510.25644</v>
      </c>
      <c r="M170" s="52"/>
      <c r="N170" s="51" t="n">
        <v>4868329809.17617</v>
      </c>
      <c r="O170" s="52"/>
      <c r="P170" s="51" t="n">
        <v>5052192945.08222</v>
      </c>
      <c r="Q170" s="52"/>
      <c r="R170" s="51" t="n">
        <v>5226798608.93497</v>
      </c>
      <c r="S170" s="52"/>
      <c r="T170" s="51" t="n">
        <v>5426114295.69535</v>
      </c>
      <c r="U170" s="52"/>
      <c r="V170" s="51" t="n">
        <v>29713018212.0025</v>
      </c>
      <c r="W170" s="49"/>
    </row>
    <row r="171" s="53" customFormat="true" ht="8.1" hidden="false" customHeight="true" outlineLevel="1" collapsed="false">
      <c r="A171" s="47" t="s">
        <v>248</v>
      </c>
      <c r="B171" s="47"/>
      <c r="C171" s="48" t="s">
        <v>35</v>
      </c>
      <c r="D171" s="48"/>
      <c r="E171" s="48"/>
      <c r="F171" s="48"/>
      <c r="G171" s="48"/>
      <c r="H171" s="49" t="s">
        <v>21</v>
      </c>
      <c r="I171" s="51"/>
      <c r="J171" s="51"/>
      <c r="K171" s="51"/>
      <c r="L171" s="51"/>
      <c r="M171" s="52"/>
      <c r="N171" s="51"/>
      <c r="O171" s="52"/>
      <c r="P171" s="51"/>
      <c r="Q171" s="52"/>
      <c r="R171" s="51"/>
      <c r="S171" s="52"/>
      <c r="T171" s="51"/>
      <c r="U171" s="52"/>
      <c r="V171" s="51"/>
      <c r="W171" s="49"/>
    </row>
    <row r="172" s="53" customFormat="true" ht="8.1" hidden="false" customHeight="true" outlineLevel="0" collapsed="false">
      <c r="A172" s="47" t="s">
        <v>249</v>
      </c>
      <c r="B172" s="47"/>
      <c r="C172" s="48" t="s">
        <v>37</v>
      </c>
      <c r="D172" s="48"/>
      <c r="E172" s="48"/>
      <c r="F172" s="48"/>
      <c r="G172" s="48"/>
      <c r="H172" s="49" t="s">
        <v>21</v>
      </c>
      <c r="I172" s="51" t="n">
        <v>56548260.57</v>
      </c>
      <c r="J172" s="51" t="n">
        <v>70171193.38</v>
      </c>
      <c r="K172" s="51" t="n">
        <v>160404927.57</v>
      </c>
      <c r="L172" s="51" t="n">
        <v>167087878.067349</v>
      </c>
      <c r="M172" s="52"/>
      <c r="N172" s="51" t="n">
        <v>173787934.889972</v>
      </c>
      <c r="O172" s="52"/>
      <c r="P172" s="51" t="n">
        <v>180756657.291125</v>
      </c>
      <c r="Q172" s="52"/>
      <c r="R172" s="51" t="n">
        <v>188004818.491841</v>
      </c>
      <c r="S172" s="52"/>
      <c r="T172" s="51" t="n">
        <v>195543623.708546</v>
      </c>
      <c r="U172" s="52"/>
      <c r="V172" s="51" t="n">
        <v>1065585840.01883</v>
      </c>
      <c r="W172" s="49"/>
    </row>
    <row r="173" s="53" customFormat="true" ht="8.1" hidden="false" customHeight="true" outlineLevel="1" collapsed="false">
      <c r="A173" s="47" t="s">
        <v>250</v>
      </c>
      <c r="B173" s="47"/>
      <c r="C173" s="48" t="s">
        <v>39</v>
      </c>
      <c r="D173" s="48"/>
      <c r="E173" s="48"/>
      <c r="F173" s="48"/>
      <c r="G173" s="48"/>
      <c r="H173" s="49" t="s">
        <v>21</v>
      </c>
      <c r="I173" s="51"/>
      <c r="J173" s="51"/>
      <c r="K173" s="51"/>
      <c r="L173" s="51"/>
      <c r="M173" s="52"/>
      <c r="N173" s="51"/>
      <c r="O173" s="52"/>
      <c r="P173" s="51"/>
      <c r="Q173" s="52"/>
      <c r="R173" s="51"/>
      <c r="S173" s="52"/>
      <c r="T173" s="51"/>
      <c r="U173" s="52"/>
      <c r="V173" s="51"/>
      <c r="W173" s="49"/>
    </row>
    <row r="174" s="53" customFormat="true" ht="8.1" hidden="false" customHeight="true" outlineLevel="1" collapsed="false">
      <c r="A174" s="47" t="s">
        <v>251</v>
      </c>
      <c r="B174" s="47"/>
      <c r="C174" s="48" t="s">
        <v>41</v>
      </c>
      <c r="D174" s="48"/>
      <c r="E174" s="48"/>
      <c r="F174" s="48"/>
      <c r="G174" s="48"/>
      <c r="H174" s="49" t="s">
        <v>21</v>
      </c>
      <c r="I174" s="51"/>
      <c r="J174" s="51"/>
      <c r="K174" s="51"/>
      <c r="L174" s="51"/>
      <c r="M174" s="52"/>
      <c r="N174" s="51"/>
      <c r="O174" s="52"/>
      <c r="P174" s="51"/>
      <c r="Q174" s="52"/>
      <c r="R174" s="51"/>
      <c r="S174" s="52"/>
      <c r="T174" s="51"/>
      <c r="U174" s="52"/>
      <c r="V174" s="51"/>
      <c r="W174" s="49"/>
    </row>
    <row r="175" s="53" customFormat="true" ht="16.5" hidden="false" customHeight="true" outlineLevel="1" collapsed="false">
      <c r="A175" s="47" t="s">
        <v>252</v>
      </c>
      <c r="B175" s="47"/>
      <c r="C175" s="48" t="s">
        <v>43</v>
      </c>
      <c r="D175" s="48"/>
      <c r="E175" s="48"/>
      <c r="F175" s="48"/>
      <c r="G175" s="48"/>
      <c r="H175" s="49" t="s">
        <v>21</v>
      </c>
      <c r="I175" s="51"/>
      <c r="J175" s="51"/>
      <c r="K175" s="51"/>
      <c r="L175" s="51"/>
      <c r="M175" s="52"/>
      <c r="N175" s="51"/>
      <c r="O175" s="52"/>
      <c r="P175" s="51"/>
      <c r="Q175" s="52"/>
      <c r="R175" s="51"/>
      <c r="S175" s="52"/>
      <c r="T175" s="51"/>
      <c r="U175" s="52"/>
      <c r="V175" s="51"/>
      <c r="W175" s="49"/>
    </row>
    <row r="176" s="53" customFormat="true" ht="8.1" hidden="false" customHeight="true" outlineLevel="1" collapsed="false">
      <c r="A176" s="47" t="s">
        <v>253</v>
      </c>
      <c r="B176" s="47"/>
      <c r="C176" s="54" t="s">
        <v>45</v>
      </c>
      <c r="D176" s="54"/>
      <c r="E176" s="54"/>
      <c r="F176" s="54"/>
      <c r="G176" s="54"/>
      <c r="H176" s="49" t="s">
        <v>21</v>
      </c>
      <c r="I176" s="51"/>
      <c r="J176" s="51"/>
      <c r="K176" s="51"/>
      <c r="L176" s="51"/>
      <c r="M176" s="52"/>
      <c r="N176" s="51"/>
      <c r="O176" s="52"/>
      <c r="P176" s="51"/>
      <c r="Q176" s="52"/>
      <c r="R176" s="51"/>
      <c r="S176" s="52"/>
      <c r="T176" s="51"/>
      <c r="U176" s="52"/>
      <c r="V176" s="51"/>
      <c r="W176" s="49"/>
    </row>
    <row r="177" s="53" customFormat="true" ht="8.1" hidden="false" customHeight="true" outlineLevel="1" collapsed="false">
      <c r="A177" s="47" t="s">
        <v>254</v>
      </c>
      <c r="B177" s="47"/>
      <c r="C177" s="54" t="s">
        <v>47</v>
      </c>
      <c r="D177" s="54"/>
      <c r="E177" s="54"/>
      <c r="F177" s="54"/>
      <c r="G177" s="54"/>
      <c r="H177" s="49" t="s">
        <v>21</v>
      </c>
      <c r="I177" s="51"/>
      <c r="J177" s="51"/>
      <c r="K177" s="51"/>
      <c r="L177" s="51"/>
      <c r="M177" s="52"/>
      <c r="N177" s="51"/>
      <c r="O177" s="52"/>
      <c r="P177" s="51"/>
      <c r="Q177" s="52"/>
      <c r="R177" s="51"/>
      <c r="S177" s="52"/>
      <c r="T177" s="51"/>
      <c r="U177" s="52"/>
      <c r="V177" s="51"/>
      <c r="W177" s="49"/>
    </row>
    <row r="178" s="53" customFormat="true" ht="16.5" hidden="false" customHeight="true" outlineLevel="1" collapsed="false">
      <c r="A178" s="47" t="s">
        <v>255</v>
      </c>
      <c r="B178" s="47"/>
      <c r="C178" s="48" t="s">
        <v>256</v>
      </c>
      <c r="D178" s="48"/>
      <c r="E178" s="48"/>
      <c r="F178" s="48"/>
      <c r="G178" s="48"/>
      <c r="H178" s="49" t="s">
        <v>21</v>
      </c>
      <c r="I178" s="51"/>
      <c r="J178" s="51"/>
      <c r="K178" s="51"/>
      <c r="L178" s="51"/>
      <c r="M178" s="52"/>
      <c r="N178" s="51"/>
      <c r="O178" s="52"/>
      <c r="P178" s="51"/>
      <c r="Q178" s="52"/>
      <c r="R178" s="51"/>
      <c r="S178" s="52"/>
      <c r="T178" s="51"/>
      <c r="U178" s="52"/>
      <c r="V178" s="51"/>
      <c r="W178" s="49"/>
    </row>
    <row r="179" s="53" customFormat="true" ht="8.1" hidden="false" customHeight="true" outlineLevel="1" collapsed="false">
      <c r="A179" s="47" t="s">
        <v>257</v>
      </c>
      <c r="B179" s="47"/>
      <c r="C179" s="54" t="s">
        <v>258</v>
      </c>
      <c r="D179" s="54"/>
      <c r="E179" s="54"/>
      <c r="F179" s="54"/>
      <c r="G179" s="54"/>
      <c r="H179" s="49" t="s">
        <v>21</v>
      </c>
      <c r="I179" s="51"/>
      <c r="J179" s="51"/>
      <c r="K179" s="51"/>
      <c r="L179" s="51"/>
      <c r="M179" s="52"/>
      <c r="N179" s="51"/>
      <c r="O179" s="52"/>
      <c r="P179" s="51"/>
      <c r="Q179" s="52"/>
      <c r="R179" s="51"/>
      <c r="S179" s="52"/>
      <c r="T179" s="51"/>
      <c r="U179" s="52"/>
      <c r="V179" s="51"/>
      <c r="W179" s="49"/>
    </row>
    <row r="180" s="53" customFormat="true" ht="8.1" hidden="false" customHeight="true" outlineLevel="1" collapsed="false">
      <c r="A180" s="47" t="s">
        <v>259</v>
      </c>
      <c r="B180" s="47"/>
      <c r="C180" s="54" t="s">
        <v>260</v>
      </c>
      <c r="D180" s="54"/>
      <c r="E180" s="54"/>
      <c r="F180" s="54"/>
      <c r="G180" s="54"/>
      <c r="H180" s="49" t="s">
        <v>21</v>
      </c>
      <c r="I180" s="51"/>
      <c r="J180" s="51"/>
      <c r="K180" s="51"/>
      <c r="L180" s="51"/>
      <c r="M180" s="52"/>
      <c r="N180" s="51"/>
      <c r="O180" s="52"/>
      <c r="P180" s="51"/>
      <c r="Q180" s="52"/>
      <c r="R180" s="51"/>
      <c r="S180" s="52"/>
      <c r="T180" s="51"/>
      <c r="U180" s="52"/>
      <c r="V180" s="51"/>
      <c r="W180" s="49"/>
    </row>
    <row r="181" s="53" customFormat="true" ht="8.1" hidden="false" customHeight="true" outlineLevel="0" collapsed="false">
      <c r="A181" s="47" t="s">
        <v>261</v>
      </c>
      <c r="B181" s="47"/>
      <c r="C181" s="48" t="s">
        <v>49</v>
      </c>
      <c r="D181" s="48"/>
      <c r="E181" s="48"/>
      <c r="F181" s="48"/>
      <c r="G181" s="48"/>
      <c r="H181" s="49" t="s">
        <v>21</v>
      </c>
      <c r="I181" s="51" t="n">
        <v>254114251.94</v>
      </c>
      <c r="J181" s="51" t="n">
        <v>209296300.86</v>
      </c>
      <c r="K181" s="51" t="n">
        <v>169382302.2</v>
      </c>
      <c r="L181" s="51" t="n">
        <v>176439277.056559</v>
      </c>
      <c r="M181" s="52"/>
      <c r="N181" s="51" t="n">
        <v>183514315.62725</v>
      </c>
      <c r="O181" s="52"/>
      <c r="P181" s="51" t="n">
        <v>190873056.169587</v>
      </c>
      <c r="Q181" s="52"/>
      <c r="R181" s="51" t="n">
        <v>198526874.848931</v>
      </c>
      <c r="S181" s="52"/>
      <c r="T181" s="51" t="n">
        <v>206487604.003498</v>
      </c>
      <c r="U181" s="52"/>
      <c r="V181" s="51" t="n">
        <v>1125223429.90582</v>
      </c>
      <c r="W181" s="49"/>
    </row>
    <row r="182" s="53" customFormat="true" ht="9" hidden="false" customHeight="true" outlineLevel="0" collapsed="false">
      <c r="A182" s="55" t="s">
        <v>262</v>
      </c>
      <c r="B182" s="55"/>
      <c r="C182" s="72" t="s">
        <v>263</v>
      </c>
      <c r="D182" s="72"/>
      <c r="E182" s="72"/>
      <c r="F182" s="72"/>
      <c r="G182" s="72"/>
      <c r="H182" s="45" t="s">
        <v>21</v>
      </c>
      <c r="I182" s="71" t="n">
        <v>3571069444.914</v>
      </c>
      <c r="J182" s="71" t="n">
        <v>3589200325.15</v>
      </c>
      <c r="K182" s="71" t="n">
        <v>3382546267.77154</v>
      </c>
      <c r="L182" s="71" t="n">
        <v>4074983092.99819</v>
      </c>
      <c r="M182" s="71"/>
      <c r="N182" s="71" t="n">
        <v>4209961421.63275</v>
      </c>
      <c r="O182" s="71"/>
      <c r="P182" s="71" t="n">
        <v>4357331727.46475</v>
      </c>
      <c r="Q182" s="71"/>
      <c r="R182" s="71" t="n">
        <v>4502097823.34038</v>
      </c>
      <c r="S182" s="71"/>
      <c r="T182" s="71" t="n">
        <v>4655100839.27205</v>
      </c>
      <c r="U182" s="71"/>
      <c r="V182" s="71" t="n">
        <v>25182021172.4797</v>
      </c>
      <c r="W182" s="45"/>
    </row>
    <row r="183" s="53" customFormat="true" ht="8.1" hidden="false" customHeight="true" outlineLevel="0" collapsed="false">
      <c r="A183" s="47" t="s">
        <v>264</v>
      </c>
      <c r="B183" s="47"/>
      <c r="C183" s="48" t="s">
        <v>265</v>
      </c>
      <c r="D183" s="48"/>
      <c r="E183" s="48"/>
      <c r="F183" s="48"/>
      <c r="G183" s="48"/>
      <c r="H183" s="49" t="s">
        <v>21</v>
      </c>
      <c r="I183" s="51" t="n">
        <v>43173962.37</v>
      </c>
      <c r="J183" s="51" t="n">
        <v>38881842.29</v>
      </c>
      <c r="K183" s="51" t="n">
        <v>43790181.45</v>
      </c>
      <c r="L183" s="51" t="n">
        <v>55190299.887348</v>
      </c>
      <c r="M183" s="52"/>
      <c r="N183" s="51" t="n">
        <v>57403375.7225308</v>
      </c>
      <c r="O183" s="52"/>
      <c r="P183" s="51" t="n">
        <v>59705193.6856286</v>
      </c>
      <c r="Q183" s="52"/>
      <c r="R183" s="51" t="n">
        <v>62099312.2472286</v>
      </c>
      <c r="S183" s="52"/>
      <c r="T183" s="51" t="n">
        <v>64589432.5690302</v>
      </c>
      <c r="U183" s="52"/>
      <c r="V183" s="51" t="n">
        <v>342777795.561766</v>
      </c>
      <c r="W183" s="49"/>
    </row>
    <row r="184" s="53" customFormat="true" ht="8.1" hidden="false" customHeight="true" outlineLevel="0" collapsed="false">
      <c r="A184" s="47" t="s">
        <v>266</v>
      </c>
      <c r="B184" s="47"/>
      <c r="C184" s="48" t="s">
        <v>267</v>
      </c>
      <c r="D184" s="48"/>
      <c r="E184" s="48"/>
      <c r="F184" s="48"/>
      <c r="G184" s="48"/>
      <c r="H184" s="49" t="s">
        <v>21</v>
      </c>
      <c r="I184" s="51" t="n">
        <v>631155083.16</v>
      </c>
      <c r="J184" s="51" t="n">
        <v>752702180.27</v>
      </c>
      <c r="K184" s="51" t="n">
        <v>838223618.35</v>
      </c>
      <c r="L184" s="51" t="n">
        <v>939354840.587211</v>
      </c>
      <c r="M184" s="51"/>
      <c r="N184" s="51" t="n">
        <v>977022030.339917</v>
      </c>
      <c r="O184" s="51"/>
      <c r="P184" s="51" t="n">
        <v>1016199636.73452</v>
      </c>
      <c r="Q184" s="51"/>
      <c r="R184" s="51" t="n">
        <v>1056948225.96793</v>
      </c>
      <c r="S184" s="51"/>
      <c r="T184" s="51" t="n">
        <v>1099330792.88102</v>
      </c>
      <c r="U184" s="51"/>
      <c r="V184" s="51" t="n">
        <v>5927079144.8606</v>
      </c>
      <c r="W184" s="49"/>
    </row>
    <row r="185" s="53" customFormat="true" ht="8.1" hidden="false" customHeight="true" outlineLevel="1" collapsed="false">
      <c r="A185" s="47" t="s">
        <v>268</v>
      </c>
      <c r="B185" s="47"/>
      <c r="C185" s="54" t="s">
        <v>269</v>
      </c>
      <c r="D185" s="54"/>
      <c r="E185" s="54"/>
      <c r="F185" s="54"/>
      <c r="G185" s="54"/>
      <c r="H185" s="49" t="s">
        <v>21</v>
      </c>
      <c r="I185" s="51"/>
      <c r="J185" s="51"/>
      <c r="K185" s="51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 t="n">
        <v>0</v>
      </c>
      <c r="W185" s="49"/>
    </row>
    <row r="186" s="53" customFormat="true" ht="8.1" hidden="false" customHeight="true" outlineLevel="0" collapsed="false">
      <c r="A186" s="47" t="s">
        <v>270</v>
      </c>
      <c r="B186" s="47"/>
      <c r="C186" s="54" t="s">
        <v>271</v>
      </c>
      <c r="D186" s="54"/>
      <c r="E186" s="54"/>
      <c r="F186" s="54"/>
      <c r="G186" s="54"/>
      <c r="H186" s="49" t="s">
        <v>21</v>
      </c>
      <c r="I186" s="51" t="n">
        <v>21995948.37</v>
      </c>
      <c r="J186" s="51" t="n">
        <v>25953436.42</v>
      </c>
      <c r="K186" s="51" t="n">
        <v>28443963.83</v>
      </c>
      <c r="L186" s="73" t="n">
        <v>30781124.1500616</v>
      </c>
      <c r="M186" s="52"/>
      <c r="N186" s="73" t="n">
        <v>32015416.4473549</v>
      </c>
      <c r="O186" s="52"/>
      <c r="P186" s="73" t="n">
        <v>33299202.6314774</v>
      </c>
      <c r="Q186" s="52"/>
      <c r="R186" s="73" t="n">
        <v>34634467.357797</v>
      </c>
      <c r="S186" s="52"/>
      <c r="T186" s="73" t="n">
        <v>36023274.8643773</v>
      </c>
      <c r="U186" s="52"/>
      <c r="V186" s="73" t="n">
        <v>195197449.281068</v>
      </c>
      <c r="W186" s="49"/>
    </row>
    <row r="187" s="53" customFormat="true" ht="8.1" hidden="false" customHeight="true" outlineLevel="0" collapsed="false">
      <c r="A187" s="47" t="s">
        <v>272</v>
      </c>
      <c r="B187" s="47"/>
      <c r="C187" s="54" t="s">
        <v>273</v>
      </c>
      <c r="D187" s="54"/>
      <c r="E187" s="54"/>
      <c r="F187" s="54"/>
      <c r="G187" s="54"/>
      <c r="H187" s="49" t="s">
        <v>21</v>
      </c>
      <c r="I187" s="51" t="n">
        <v>609159134.79</v>
      </c>
      <c r="J187" s="51" t="n">
        <v>726748743.85</v>
      </c>
      <c r="K187" s="51" t="n">
        <v>809779654.52</v>
      </c>
      <c r="L187" s="73" t="n">
        <v>908573716.437149</v>
      </c>
      <c r="M187" s="52"/>
      <c r="N187" s="73" t="n">
        <v>945006613.892562</v>
      </c>
      <c r="O187" s="52"/>
      <c r="P187" s="73" t="n">
        <v>982900434.10304</v>
      </c>
      <c r="Q187" s="52"/>
      <c r="R187" s="73" t="n">
        <v>1022313758.61014</v>
      </c>
      <c r="S187" s="52"/>
      <c r="T187" s="73" t="n">
        <v>1063307518.01665</v>
      </c>
      <c r="U187" s="52"/>
      <c r="V187" s="73" t="n">
        <v>5731881695.57954</v>
      </c>
      <c r="W187" s="49"/>
    </row>
    <row r="188" s="53" customFormat="true" ht="16.5" hidden="false" customHeight="true" outlineLevel="1" collapsed="false">
      <c r="A188" s="47" t="s">
        <v>274</v>
      </c>
      <c r="B188" s="47"/>
      <c r="C188" s="48" t="s">
        <v>275</v>
      </c>
      <c r="D188" s="48"/>
      <c r="E188" s="48"/>
      <c r="F188" s="48"/>
      <c r="G188" s="48"/>
      <c r="H188" s="49" t="s">
        <v>21</v>
      </c>
      <c r="I188" s="51"/>
      <c r="J188" s="51"/>
      <c r="K188" s="51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49"/>
    </row>
    <row r="189" s="53" customFormat="true" ht="16.5" hidden="false" customHeight="true" outlineLevel="0" collapsed="false">
      <c r="A189" s="47" t="s">
        <v>276</v>
      </c>
      <c r="B189" s="47"/>
      <c r="C189" s="48" t="s">
        <v>277</v>
      </c>
      <c r="D189" s="48"/>
      <c r="E189" s="48"/>
      <c r="F189" s="48"/>
      <c r="G189" s="48"/>
      <c r="H189" s="49" t="s">
        <v>21</v>
      </c>
      <c r="I189" s="51" t="n">
        <v>18152420.99</v>
      </c>
      <c r="J189" s="51" t="n">
        <v>16666494.13</v>
      </c>
      <c r="K189" s="51" t="n">
        <v>27524800.49</v>
      </c>
      <c r="L189" s="51" t="n">
        <v>0</v>
      </c>
      <c r="M189" s="52"/>
      <c r="N189" s="51" t="n">
        <v>0</v>
      </c>
      <c r="O189" s="52"/>
      <c r="P189" s="51" t="n">
        <v>0</v>
      </c>
      <c r="Q189" s="52"/>
      <c r="R189" s="51" t="n">
        <v>0</v>
      </c>
      <c r="S189" s="52"/>
      <c r="T189" s="51" t="n">
        <v>0</v>
      </c>
      <c r="U189" s="52"/>
      <c r="V189" s="51" t="n">
        <v>27524800.49</v>
      </c>
      <c r="W189" s="49"/>
    </row>
    <row r="190" s="53" customFormat="true" ht="8.1" hidden="false" customHeight="true" outlineLevel="0" collapsed="false">
      <c r="A190" s="47" t="s">
        <v>278</v>
      </c>
      <c r="B190" s="47"/>
      <c r="C190" s="48" t="s">
        <v>279</v>
      </c>
      <c r="D190" s="48"/>
      <c r="E190" s="48"/>
      <c r="F190" s="48"/>
      <c r="G190" s="48"/>
      <c r="H190" s="49" t="s">
        <v>21</v>
      </c>
      <c r="I190" s="51" t="n">
        <v>7930391.97</v>
      </c>
      <c r="J190" s="51" t="n">
        <v>8798713.64</v>
      </c>
      <c r="K190" s="51" t="n">
        <v>9092898.04</v>
      </c>
      <c r="L190" s="73" t="n">
        <v>9406687.2</v>
      </c>
      <c r="M190" s="52"/>
      <c r="N190" s="73" t="n">
        <v>9783885.9500328</v>
      </c>
      <c r="O190" s="52"/>
      <c r="P190" s="73" t="n">
        <v>10176209.9927432</v>
      </c>
      <c r="Q190" s="52"/>
      <c r="R190" s="73" t="n">
        <v>10584265.8372422</v>
      </c>
      <c r="S190" s="52"/>
      <c r="T190" s="73" t="n">
        <v>11008684.3130497</v>
      </c>
      <c r="U190" s="52"/>
      <c r="V190" s="73" t="n">
        <v>60052631.3330679</v>
      </c>
      <c r="W190" s="49"/>
    </row>
    <row r="191" s="53" customFormat="true" ht="8.1" hidden="false" customHeight="true" outlineLevel="0" collapsed="false">
      <c r="A191" s="47" t="s">
        <v>280</v>
      </c>
      <c r="B191" s="47"/>
      <c r="C191" s="48" t="s">
        <v>281</v>
      </c>
      <c r="D191" s="48"/>
      <c r="E191" s="48"/>
      <c r="F191" s="48"/>
      <c r="G191" s="48"/>
      <c r="H191" s="49" t="s">
        <v>21</v>
      </c>
      <c r="I191" s="51" t="n">
        <v>876167399.88</v>
      </c>
      <c r="J191" s="51" t="n">
        <v>832997715.32</v>
      </c>
      <c r="K191" s="51" t="n">
        <v>882305701.035413</v>
      </c>
      <c r="L191" s="73" t="n">
        <v>1006799459.89996</v>
      </c>
      <c r="M191" s="52"/>
      <c r="N191" s="73" t="n">
        <v>1047171111.44249</v>
      </c>
      <c r="O191" s="52"/>
      <c r="P191" s="73" t="n">
        <v>1089161625.84023</v>
      </c>
      <c r="Q191" s="52"/>
      <c r="R191" s="73" t="n">
        <v>1132835917.87479</v>
      </c>
      <c r="S191" s="52"/>
      <c r="T191" s="73" t="n">
        <v>1178261505.34565</v>
      </c>
      <c r="U191" s="52"/>
      <c r="V191" s="73" t="n">
        <v>6336535321.43854</v>
      </c>
      <c r="W191" s="49"/>
    </row>
    <row r="192" s="53" customFormat="true" ht="8.1" hidden="false" customHeight="true" outlineLevel="0" collapsed="false">
      <c r="A192" s="47" t="s">
        <v>282</v>
      </c>
      <c r="B192" s="47"/>
      <c r="C192" s="48" t="s">
        <v>283</v>
      </c>
      <c r="D192" s="48"/>
      <c r="E192" s="48"/>
      <c r="F192" s="48"/>
      <c r="G192" s="48"/>
      <c r="H192" s="49" t="s">
        <v>21</v>
      </c>
      <c r="I192" s="51" t="n">
        <v>246924810.06</v>
      </c>
      <c r="J192" s="51" t="n">
        <v>242717016</v>
      </c>
      <c r="K192" s="51" t="n">
        <v>286698645.612311</v>
      </c>
      <c r="L192" s="73" t="n">
        <v>323443387.688003</v>
      </c>
      <c r="M192" s="52"/>
      <c r="N192" s="73" t="n">
        <v>336413144.090904</v>
      </c>
      <c r="O192" s="52"/>
      <c r="P192" s="73" t="n">
        <v>349902974.755805</v>
      </c>
      <c r="Q192" s="52"/>
      <c r="R192" s="73" t="n">
        <v>363933734.140538</v>
      </c>
      <c r="S192" s="52"/>
      <c r="T192" s="73" t="n">
        <v>378527112.945839</v>
      </c>
      <c r="U192" s="52"/>
      <c r="V192" s="73" t="n">
        <v>2038918999.2334</v>
      </c>
      <c r="W192" s="49"/>
    </row>
    <row r="193" s="53" customFormat="true" ht="8.1" hidden="false" customHeight="true" outlineLevel="0" collapsed="false">
      <c r="A193" s="47" t="s">
        <v>284</v>
      </c>
      <c r="B193" s="47"/>
      <c r="C193" s="48" t="s">
        <v>285</v>
      </c>
      <c r="D193" s="48"/>
      <c r="E193" s="48"/>
      <c r="F193" s="48"/>
      <c r="G193" s="48"/>
      <c r="H193" s="49" t="s">
        <v>21</v>
      </c>
      <c r="I193" s="51" t="n">
        <v>509089008.29</v>
      </c>
      <c r="J193" s="51" t="n">
        <v>493400212.23</v>
      </c>
      <c r="K193" s="51" t="n">
        <v>601000465.99</v>
      </c>
      <c r="L193" s="73" t="n">
        <v>726039948.404541</v>
      </c>
      <c r="M193" s="52"/>
      <c r="N193" s="73" t="n">
        <v>755153424.295615</v>
      </c>
      <c r="O193" s="52"/>
      <c r="P193" s="73" t="n">
        <v>785434321.456445</v>
      </c>
      <c r="Q193" s="52"/>
      <c r="R193" s="73" t="n">
        <v>816929452.312527</v>
      </c>
      <c r="S193" s="52"/>
      <c r="T193" s="73" t="n">
        <v>849687506.420807</v>
      </c>
      <c r="U193" s="52"/>
      <c r="V193" s="73" t="n">
        <v>4534245118.87994</v>
      </c>
      <c r="W193" s="49"/>
    </row>
    <row r="194" s="53" customFormat="true" ht="8.1" hidden="false" customHeight="true" outlineLevel="0" collapsed="false">
      <c r="A194" s="47" t="s">
        <v>286</v>
      </c>
      <c r="B194" s="47"/>
      <c r="C194" s="54" t="s">
        <v>287</v>
      </c>
      <c r="D194" s="54"/>
      <c r="E194" s="54"/>
      <c r="F194" s="54"/>
      <c r="G194" s="54"/>
      <c r="H194" s="49" t="s">
        <v>21</v>
      </c>
      <c r="I194" s="51" t="n">
        <v>173434043</v>
      </c>
      <c r="J194" s="51" t="n">
        <v>77451363</v>
      </c>
      <c r="K194" s="51" t="n">
        <v>0</v>
      </c>
      <c r="L194" s="73" t="n">
        <v>167875030.625446</v>
      </c>
      <c r="M194" s="52"/>
      <c r="N194" s="73" t="n">
        <v>102838550.656605</v>
      </c>
      <c r="O194" s="52"/>
      <c r="P194" s="73" t="n">
        <v>109446548.29373</v>
      </c>
      <c r="Q194" s="52"/>
      <c r="R194" s="73" t="n">
        <v>115250542.40809</v>
      </c>
      <c r="S194" s="52"/>
      <c r="T194" s="73" t="n">
        <v>123752300.405738</v>
      </c>
      <c r="U194" s="52"/>
      <c r="V194" s="73" t="n">
        <v>619162972.389609</v>
      </c>
      <c r="W194" s="49"/>
    </row>
    <row r="195" s="53" customFormat="true" ht="8.1" hidden="false" customHeight="true" outlineLevel="0" collapsed="false">
      <c r="A195" s="47" t="s">
        <v>288</v>
      </c>
      <c r="B195" s="47"/>
      <c r="C195" s="48" t="s">
        <v>289</v>
      </c>
      <c r="D195" s="48"/>
      <c r="E195" s="48"/>
      <c r="F195" s="48"/>
      <c r="G195" s="48"/>
      <c r="H195" s="49" t="s">
        <v>21</v>
      </c>
      <c r="I195" s="51" t="n">
        <v>475550484.684</v>
      </c>
      <c r="J195" s="51" t="n">
        <v>196672229.9</v>
      </c>
      <c r="K195" s="51" t="n">
        <v>143799239.31</v>
      </c>
      <c r="L195" s="51" t="n">
        <v>309881923.997156</v>
      </c>
      <c r="M195" s="52"/>
      <c r="N195" s="51" t="n">
        <v>302486478.069995</v>
      </c>
      <c r="O195" s="52"/>
      <c r="P195" s="51" t="n">
        <v>314615883.354124</v>
      </c>
      <c r="Q195" s="52"/>
      <c r="R195" s="51" t="n">
        <v>327231665.660741</v>
      </c>
      <c r="S195" s="52"/>
      <c r="T195" s="51" t="n">
        <v>340353328.222071</v>
      </c>
      <c r="U195" s="52"/>
      <c r="V195" s="51" t="n">
        <v>1738368518.61409</v>
      </c>
      <c r="W195" s="49"/>
    </row>
    <row r="196" s="53" customFormat="true" ht="8.1" hidden="false" customHeight="true" outlineLevel="0" collapsed="false">
      <c r="A196" s="47" t="s">
        <v>290</v>
      </c>
      <c r="B196" s="47"/>
      <c r="C196" s="48" t="s">
        <v>291</v>
      </c>
      <c r="D196" s="48"/>
      <c r="E196" s="48"/>
      <c r="F196" s="48"/>
      <c r="G196" s="48"/>
      <c r="H196" s="49" t="s">
        <v>21</v>
      </c>
      <c r="I196" s="51" t="n">
        <v>664772686.45</v>
      </c>
      <c r="J196" s="51" t="n">
        <v>789506904.97</v>
      </c>
      <c r="K196" s="51" t="n">
        <v>248406628.673816</v>
      </c>
      <c r="L196" s="51" t="n">
        <v>353775848.621296</v>
      </c>
      <c r="M196" s="51"/>
      <c r="N196" s="51" t="n">
        <v>367961906.375161</v>
      </c>
      <c r="O196" s="51"/>
      <c r="P196" s="51" t="n">
        <v>382716810.858899</v>
      </c>
      <c r="Q196" s="51"/>
      <c r="R196" s="51" t="n">
        <v>398063372.25753</v>
      </c>
      <c r="S196" s="51"/>
      <c r="T196" s="51" t="n">
        <v>414025315.421685</v>
      </c>
      <c r="U196" s="52"/>
      <c r="V196" s="51" t="n">
        <v>2164949882.20839</v>
      </c>
      <c r="W196" s="80"/>
    </row>
    <row r="197" s="53" customFormat="true" ht="8.1" hidden="false" customHeight="true" outlineLevel="0" collapsed="false">
      <c r="A197" s="47" t="s">
        <v>292</v>
      </c>
      <c r="B197" s="47"/>
      <c r="C197" s="48" t="s">
        <v>293</v>
      </c>
      <c r="D197" s="48"/>
      <c r="E197" s="48"/>
      <c r="F197" s="48"/>
      <c r="G197" s="48"/>
      <c r="H197" s="49" t="s">
        <v>21</v>
      </c>
      <c r="I197" s="51" t="n">
        <v>19185976.96</v>
      </c>
      <c r="J197" s="51" t="n">
        <v>24105117.17</v>
      </c>
      <c r="K197" s="51" t="n">
        <v>32009749.51</v>
      </c>
      <c r="L197" s="51" t="n">
        <v>37698341.664</v>
      </c>
      <c r="M197" s="52"/>
      <c r="N197" s="51" t="n">
        <v>39210007.4663847</v>
      </c>
      <c r="O197" s="52"/>
      <c r="P197" s="51" t="n">
        <v>40782289.5557793</v>
      </c>
      <c r="Q197" s="52"/>
      <c r="R197" s="51" t="n">
        <v>42417618.5846765</v>
      </c>
      <c r="S197" s="52"/>
      <c r="T197" s="51" t="n">
        <v>44118522.6723034</v>
      </c>
      <c r="U197" s="52"/>
      <c r="V197" s="51" t="n">
        <v>236236529.453144</v>
      </c>
      <c r="W197" s="49"/>
    </row>
    <row r="198" s="53" customFormat="true" ht="16.5" hidden="false" customHeight="true" outlineLevel="0" collapsed="false">
      <c r="A198" s="47" t="s">
        <v>294</v>
      </c>
      <c r="B198" s="47"/>
      <c r="C198" s="48" t="s">
        <v>295</v>
      </c>
      <c r="D198" s="48"/>
      <c r="E198" s="48"/>
      <c r="F198" s="48"/>
      <c r="G198" s="48"/>
      <c r="H198" s="49" t="s">
        <v>21</v>
      </c>
      <c r="I198" s="51" t="n">
        <v>49789685.89</v>
      </c>
      <c r="J198" s="51" t="n">
        <v>84829388.51</v>
      </c>
      <c r="K198" s="51" t="n">
        <v>174800000</v>
      </c>
      <c r="L198" s="51" t="n">
        <v>214544432.88</v>
      </c>
      <c r="M198" s="52"/>
      <c r="N198" s="51" t="n">
        <v>214544432.88</v>
      </c>
      <c r="O198" s="52"/>
      <c r="P198" s="51" t="n">
        <v>201702512.88</v>
      </c>
      <c r="Q198" s="52"/>
      <c r="R198" s="51" t="n">
        <v>179832032.88</v>
      </c>
      <c r="S198" s="52"/>
      <c r="T198" s="51" t="n">
        <v>159516512.88</v>
      </c>
      <c r="U198" s="52"/>
      <c r="V198" s="51" t="n">
        <v>1144939924.4</v>
      </c>
      <c r="W198" s="49"/>
    </row>
    <row r="199" s="53" customFormat="true" ht="8.1" hidden="false" customHeight="true" outlineLevel="0" collapsed="false">
      <c r="A199" s="47" t="s">
        <v>296</v>
      </c>
      <c r="B199" s="47"/>
      <c r="C199" s="48" t="s">
        <v>297</v>
      </c>
      <c r="D199" s="48"/>
      <c r="E199" s="48"/>
      <c r="F199" s="48"/>
      <c r="G199" s="48"/>
      <c r="H199" s="49" t="s">
        <v>21</v>
      </c>
      <c r="I199" s="51" t="n">
        <v>29177534.21</v>
      </c>
      <c r="J199" s="51" t="n">
        <v>107922510.72</v>
      </c>
      <c r="K199" s="51" t="n">
        <v>94894339.3099999</v>
      </c>
      <c r="L199" s="51" t="n">
        <v>98847922.1686725</v>
      </c>
      <c r="M199" s="52"/>
      <c r="N199" s="51" t="n">
        <v>102811624.999714</v>
      </c>
      <c r="O199" s="52"/>
      <c r="P199" s="51" t="n">
        <v>106934268.350578</v>
      </c>
      <c r="Q199" s="52"/>
      <c r="R199" s="51" t="n">
        <v>111222225.577167</v>
      </c>
      <c r="S199" s="52"/>
      <c r="T199" s="51" t="n">
        <v>115682125.600586</v>
      </c>
      <c r="U199" s="52"/>
      <c r="V199" s="51" t="n">
        <v>630392506.006718</v>
      </c>
      <c r="W199" s="49"/>
    </row>
    <row r="200" s="53" customFormat="true" ht="9" hidden="false" customHeight="true" outlineLevel="0" collapsed="false">
      <c r="A200" s="55" t="s">
        <v>298</v>
      </c>
      <c r="B200" s="55"/>
      <c r="C200" s="72" t="s">
        <v>299</v>
      </c>
      <c r="D200" s="72"/>
      <c r="E200" s="72"/>
      <c r="F200" s="72"/>
      <c r="G200" s="72"/>
      <c r="H200" s="45" t="s">
        <v>21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/>
      <c r="N200" s="71" t="n">
        <v>0</v>
      </c>
      <c r="O200" s="71"/>
      <c r="P200" s="71" t="n">
        <v>0</v>
      </c>
      <c r="Q200" s="71"/>
      <c r="R200" s="71" t="n">
        <v>0</v>
      </c>
      <c r="S200" s="71"/>
      <c r="T200" s="71" t="n">
        <v>0</v>
      </c>
      <c r="U200" s="60"/>
      <c r="V200" s="71" t="n">
        <v>0</v>
      </c>
      <c r="W200" s="45"/>
    </row>
    <row r="201" s="53" customFormat="true" ht="8.1" hidden="false" customHeight="true" outlineLevel="1" collapsed="false">
      <c r="A201" s="47" t="s">
        <v>300</v>
      </c>
      <c r="B201" s="47"/>
      <c r="C201" s="48" t="s">
        <v>301</v>
      </c>
      <c r="D201" s="48"/>
      <c r="E201" s="48"/>
      <c r="F201" s="48"/>
      <c r="G201" s="48"/>
      <c r="H201" s="49" t="s">
        <v>21</v>
      </c>
      <c r="I201" s="51"/>
      <c r="J201" s="51"/>
      <c r="K201" s="51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49"/>
    </row>
    <row r="202" s="53" customFormat="true" ht="8.1" hidden="false" customHeight="true" outlineLevel="1" collapsed="false">
      <c r="A202" s="47" t="s">
        <v>302</v>
      </c>
      <c r="B202" s="47"/>
      <c r="C202" s="48" t="s">
        <v>303</v>
      </c>
      <c r="D202" s="48"/>
      <c r="E202" s="48"/>
      <c r="F202" s="48"/>
      <c r="G202" s="48"/>
      <c r="H202" s="49" t="s">
        <v>21</v>
      </c>
      <c r="I202" s="51"/>
      <c r="J202" s="51"/>
      <c r="K202" s="51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49"/>
    </row>
    <row r="203" s="53" customFormat="true" ht="16.5" hidden="false" customHeight="true" outlineLevel="1" collapsed="false">
      <c r="A203" s="47" t="s">
        <v>304</v>
      </c>
      <c r="B203" s="47"/>
      <c r="C203" s="54" t="s">
        <v>305</v>
      </c>
      <c r="D203" s="54"/>
      <c r="E203" s="54"/>
      <c r="F203" s="54"/>
      <c r="G203" s="54"/>
      <c r="H203" s="49" t="s">
        <v>21</v>
      </c>
      <c r="I203" s="51"/>
      <c r="J203" s="51"/>
      <c r="K203" s="51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49"/>
    </row>
    <row r="204" s="53" customFormat="true" ht="8.1" hidden="false" customHeight="true" outlineLevel="1" collapsed="false">
      <c r="A204" s="47" t="s">
        <v>306</v>
      </c>
      <c r="B204" s="47"/>
      <c r="C204" s="58" t="s">
        <v>307</v>
      </c>
      <c r="D204" s="58"/>
      <c r="E204" s="58"/>
      <c r="F204" s="58"/>
      <c r="G204" s="58"/>
      <c r="H204" s="49" t="s">
        <v>21</v>
      </c>
      <c r="I204" s="51"/>
      <c r="J204" s="51"/>
      <c r="K204" s="51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49"/>
    </row>
    <row r="205" s="53" customFormat="true" ht="8.1" hidden="false" customHeight="true" outlineLevel="1" collapsed="false">
      <c r="A205" s="47" t="s">
        <v>308</v>
      </c>
      <c r="B205" s="47"/>
      <c r="C205" s="58" t="s">
        <v>309</v>
      </c>
      <c r="D205" s="58"/>
      <c r="E205" s="58"/>
      <c r="F205" s="58"/>
      <c r="G205" s="58"/>
      <c r="H205" s="49" t="s">
        <v>21</v>
      </c>
      <c r="I205" s="51"/>
      <c r="J205" s="51"/>
      <c r="K205" s="51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49"/>
    </row>
    <row r="206" s="53" customFormat="true" ht="8.1" hidden="false" customHeight="true" outlineLevel="1" collapsed="false">
      <c r="A206" s="47" t="s">
        <v>310</v>
      </c>
      <c r="B206" s="47"/>
      <c r="C206" s="48" t="s">
        <v>311</v>
      </c>
      <c r="D206" s="48"/>
      <c r="E206" s="48"/>
      <c r="F206" s="48"/>
      <c r="G206" s="48"/>
      <c r="H206" s="49" t="s">
        <v>21</v>
      </c>
      <c r="I206" s="51"/>
      <c r="J206" s="51"/>
      <c r="K206" s="51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49"/>
    </row>
    <row r="207" s="53" customFormat="true" ht="8.25" hidden="false" customHeight="true" outlineLevel="0" collapsed="false">
      <c r="A207" s="55" t="s">
        <v>312</v>
      </c>
      <c r="B207" s="55"/>
      <c r="C207" s="72" t="s">
        <v>313</v>
      </c>
      <c r="D207" s="72"/>
      <c r="E207" s="72"/>
      <c r="F207" s="72"/>
      <c r="G207" s="72"/>
      <c r="H207" s="45" t="s">
        <v>21</v>
      </c>
      <c r="I207" s="71" t="n">
        <v>55546130</v>
      </c>
      <c r="J207" s="71" t="n">
        <v>34982932.35</v>
      </c>
      <c r="K207" s="71" t="n">
        <v>594600000</v>
      </c>
      <c r="L207" s="71" t="n">
        <v>1119462065.628</v>
      </c>
      <c r="M207" s="71"/>
      <c r="N207" s="71" t="n">
        <v>788445340.651514</v>
      </c>
      <c r="O207" s="71"/>
      <c r="P207" s="71" t="n">
        <v>823315388.672445</v>
      </c>
      <c r="Q207" s="71"/>
      <c r="R207" s="71" t="n">
        <v>859667984.89468</v>
      </c>
      <c r="S207" s="71"/>
      <c r="T207" s="71" t="n">
        <v>914078415.993132</v>
      </c>
      <c r="U207" s="71"/>
      <c r="V207" s="71" t="n">
        <v>5099569195.83977</v>
      </c>
      <c r="W207" s="45"/>
    </row>
    <row r="208" s="53" customFormat="true" ht="8.1" hidden="false" customHeight="true" outlineLevel="0" collapsed="false">
      <c r="A208" s="47" t="s">
        <v>314</v>
      </c>
      <c r="B208" s="47"/>
      <c r="C208" s="48" t="s">
        <v>315</v>
      </c>
      <c r="D208" s="48"/>
      <c r="E208" s="48"/>
      <c r="F208" s="48"/>
      <c r="G208" s="48"/>
      <c r="H208" s="49" t="s">
        <v>21</v>
      </c>
      <c r="I208" s="51" t="n">
        <v>55546130</v>
      </c>
      <c r="J208" s="51" t="n">
        <v>34982932.35</v>
      </c>
      <c r="K208" s="51" t="n">
        <v>594600000</v>
      </c>
      <c r="L208" s="51" t="n">
        <v>1119462065.628</v>
      </c>
      <c r="M208" s="51"/>
      <c r="N208" s="51" t="n">
        <v>788445340.651514</v>
      </c>
      <c r="O208" s="51"/>
      <c r="P208" s="51" t="n">
        <v>823315388.672445</v>
      </c>
      <c r="Q208" s="51"/>
      <c r="R208" s="51" t="n">
        <v>859667984.89468</v>
      </c>
      <c r="S208" s="51"/>
      <c r="T208" s="51" t="n">
        <v>914078415.993132</v>
      </c>
      <c r="U208" s="51"/>
      <c r="V208" s="51" t="n">
        <v>5099569195.83977</v>
      </c>
      <c r="W208" s="49"/>
    </row>
    <row r="209" s="53" customFormat="true" ht="8.1" hidden="false" customHeight="true" outlineLevel="1" collapsed="false">
      <c r="A209" s="47" t="s">
        <v>316</v>
      </c>
      <c r="B209" s="47"/>
      <c r="C209" s="54" t="s">
        <v>317</v>
      </c>
      <c r="D209" s="54"/>
      <c r="E209" s="54"/>
      <c r="F209" s="54"/>
      <c r="G209" s="54"/>
      <c r="H209" s="49" t="s">
        <v>21</v>
      </c>
      <c r="I209" s="51"/>
      <c r="J209" s="51"/>
      <c r="K209" s="51" t="n">
        <v>217893132.024</v>
      </c>
      <c r="L209" s="51" t="n">
        <v>201529140.912</v>
      </c>
      <c r="M209" s="51"/>
      <c r="N209" s="51" t="n">
        <v>369485171.93952</v>
      </c>
      <c r="O209" s="51"/>
      <c r="P209" s="51" t="n">
        <v>397614482.318884</v>
      </c>
      <c r="Q209" s="51"/>
      <c r="R209" s="51" t="n">
        <v>274553995.097717</v>
      </c>
      <c r="S209" s="51"/>
      <c r="T209" s="51" t="n">
        <v>109086748.861181</v>
      </c>
      <c r="U209" s="51"/>
      <c r="V209" s="51" t="n">
        <v>1570162671.1533</v>
      </c>
      <c r="W209" s="49"/>
    </row>
    <row r="210" s="53" customFormat="true" ht="8.1" hidden="false" customHeight="true" outlineLevel="1" collapsed="false">
      <c r="A210" s="47" t="s">
        <v>318</v>
      </c>
      <c r="B210" s="47"/>
      <c r="C210" s="54" t="s">
        <v>319</v>
      </c>
      <c r="D210" s="54"/>
      <c r="E210" s="54"/>
      <c r="F210" s="54"/>
      <c r="G210" s="54"/>
      <c r="H210" s="49" t="s">
        <v>21</v>
      </c>
      <c r="I210" s="51"/>
      <c r="J210" s="51"/>
      <c r="K210" s="51" t="n">
        <v>319622867.976</v>
      </c>
      <c r="L210" s="51" t="n">
        <v>819423087.072</v>
      </c>
      <c r="M210" s="51"/>
      <c r="N210" s="51" t="n">
        <v>325571262.334394</v>
      </c>
      <c r="O210" s="51"/>
      <c r="P210" s="51" t="n">
        <v>337849600.003545</v>
      </c>
      <c r="Q210" s="51"/>
      <c r="R210" s="51" t="n">
        <v>498270205.451526</v>
      </c>
      <c r="S210" s="51"/>
      <c r="T210" s="51" t="n">
        <v>715088928.585188</v>
      </c>
      <c r="U210" s="51"/>
      <c r="V210" s="51" t="n">
        <v>3015825951.42265</v>
      </c>
      <c r="W210" s="49"/>
    </row>
    <row r="211" s="53" customFormat="true" ht="8.1" hidden="false" customHeight="true" outlineLevel="1" collapsed="false">
      <c r="A211" s="47" t="s">
        <v>320</v>
      </c>
      <c r="B211" s="47"/>
      <c r="C211" s="54" t="s">
        <v>321</v>
      </c>
      <c r="D211" s="54"/>
      <c r="E211" s="54"/>
      <c r="F211" s="54"/>
      <c r="G211" s="54"/>
      <c r="H211" s="49" t="s">
        <v>21</v>
      </c>
      <c r="I211" s="51"/>
      <c r="J211" s="51"/>
      <c r="K211" s="51"/>
      <c r="L211" s="51" t="n">
        <v>0</v>
      </c>
      <c r="M211" s="51"/>
      <c r="N211" s="51" t="n">
        <v>0</v>
      </c>
      <c r="O211" s="51"/>
      <c r="P211" s="51" t="n">
        <v>0</v>
      </c>
      <c r="Q211" s="51"/>
      <c r="R211" s="51" t="n">
        <v>0</v>
      </c>
      <c r="S211" s="51"/>
      <c r="T211" s="51" t="n">
        <v>0</v>
      </c>
      <c r="U211" s="51"/>
      <c r="V211" s="51" t="n">
        <v>0</v>
      </c>
      <c r="W211" s="49"/>
    </row>
    <row r="212" s="53" customFormat="true" ht="8.1" hidden="false" customHeight="true" outlineLevel="0" collapsed="false">
      <c r="A212" s="47" t="s">
        <v>322</v>
      </c>
      <c r="B212" s="47"/>
      <c r="C212" s="54" t="s">
        <v>323</v>
      </c>
      <c r="D212" s="54"/>
      <c r="E212" s="54"/>
      <c r="F212" s="54"/>
      <c r="G212" s="54"/>
      <c r="H212" s="49" t="s">
        <v>21</v>
      </c>
      <c r="I212" s="51" t="n">
        <v>55546130</v>
      </c>
      <c r="J212" s="51" t="n">
        <v>34982932.35</v>
      </c>
      <c r="K212" s="51" t="n">
        <v>57084000</v>
      </c>
      <c r="L212" s="51" t="n">
        <v>98509837.644</v>
      </c>
      <c r="M212" s="51"/>
      <c r="N212" s="51" t="n">
        <v>93388906.3776</v>
      </c>
      <c r="O212" s="51"/>
      <c r="P212" s="51" t="n">
        <v>87851306.350016</v>
      </c>
      <c r="Q212" s="51"/>
      <c r="R212" s="51" t="n">
        <v>86843784.3454362</v>
      </c>
      <c r="S212" s="51"/>
      <c r="T212" s="51" t="n">
        <v>89902738.5467634</v>
      </c>
      <c r="U212" s="51"/>
      <c r="V212" s="51" t="n">
        <v>513580573.263816</v>
      </c>
      <c r="W212" s="49"/>
    </row>
    <row r="213" s="53" customFormat="true" ht="8.1" hidden="false" customHeight="true" outlineLevel="0" collapsed="false">
      <c r="A213" s="47" t="s">
        <v>324</v>
      </c>
      <c r="B213" s="47"/>
      <c r="C213" s="54" t="s">
        <v>325</v>
      </c>
      <c r="D213" s="54"/>
      <c r="E213" s="54"/>
      <c r="F213" s="54"/>
      <c r="G213" s="54"/>
      <c r="H213" s="49" t="s">
        <v>21</v>
      </c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49"/>
    </row>
    <row r="214" s="53" customFormat="true" ht="8.1" hidden="false" customHeight="true" outlineLevel="0" collapsed="false">
      <c r="A214" s="47" t="s">
        <v>326</v>
      </c>
      <c r="B214" s="47"/>
      <c r="C214" s="54" t="s">
        <v>327</v>
      </c>
      <c r="D214" s="54"/>
      <c r="E214" s="54"/>
      <c r="F214" s="54"/>
      <c r="G214" s="54"/>
      <c r="H214" s="49" t="s">
        <v>21</v>
      </c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49"/>
    </row>
    <row r="215" s="53" customFormat="true" ht="8.1" hidden="false" customHeight="true" outlineLevel="0" collapsed="false">
      <c r="A215" s="47" t="s">
        <v>328</v>
      </c>
      <c r="B215" s="47"/>
      <c r="C215" s="48" t="s">
        <v>329</v>
      </c>
      <c r="D215" s="48"/>
      <c r="E215" s="48"/>
      <c r="F215" s="48"/>
      <c r="G215" s="48"/>
      <c r="H215" s="49" t="s">
        <v>21</v>
      </c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49"/>
    </row>
    <row r="216" s="53" customFormat="true" ht="8.1" hidden="false" customHeight="true" outlineLevel="0" collapsed="false">
      <c r="A216" s="47" t="s">
        <v>330</v>
      </c>
      <c r="B216" s="47"/>
      <c r="C216" s="48" t="s">
        <v>331</v>
      </c>
      <c r="D216" s="48"/>
      <c r="E216" s="48"/>
      <c r="F216" s="48"/>
      <c r="G216" s="48"/>
      <c r="H216" s="49" t="s">
        <v>21</v>
      </c>
      <c r="I216" s="51"/>
      <c r="J216" s="51"/>
      <c r="K216" s="51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1"/>
      <c r="W216" s="49"/>
    </row>
    <row r="217" s="53" customFormat="true" ht="8.1" hidden="false" customHeight="true" outlineLevel="1" collapsed="false">
      <c r="A217" s="47" t="s">
        <v>332</v>
      </c>
      <c r="B217" s="47"/>
      <c r="C217" s="48" t="s">
        <v>112</v>
      </c>
      <c r="D217" s="48"/>
      <c r="E217" s="48"/>
      <c r="F217" s="48"/>
      <c r="G217" s="48"/>
      <c r="H217" s="49" t="s">
        <v>226</v>
      </c>
      <c r="I217" s="51"/>
      <c r="J217" s="51"/>
      <c r="K217" s="51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1"/>
      <c r="W217" s="49"/>
    </row>
    <row r="218" s="53" customFormat="true" ht="16.5" hidden="false" customHeight="true" outlineLevel="1" collapsed="false">
      <c r="A218" s="47" t="s">
        <v>333</v>
      </c>
      <c r="B218" s="47"/>
      <c r="C218" s="54" t="s">
        <v>334</v>
      </c>
      <c r="D218" s="54"/>
      <c r="E218" s="54"/>
      <c r="F218" s="54"/>
      <c r="G218" s="54"/>
      <c r="H218" s="49" t="s">
        <v>21</v>
      </c>
      <c r="I218" s="51"/>
      <c r="J218" s="51"/>
      <c r="K218" s="51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1"/>
      <c r="W218" s="49"/>
    </row>
    <row r="219" s="53" customFormat="true" ht="9.75" hidden="false" customHeight="true" outlineLevel="0" collapsed="false">
      <c r="A219" s="55" t="s">
        <v>335</v>
      </c>
      <c r="B219" s="55"/>
      <c r="C219" s="72" t="s">
        <v>336</v>
      </c>
      <c r="D219" s="72"/>
      <c r="E219" s="72"/>
      <c r="F219" s="72"/>
      <c r="G219" s="72"/>
      <c r="H219" s="45" t="s">
        <v>21</v>
      </c>
      <c r="I219" s="71" t="n">
        <v>629302906.12</v>
      </c>
      <c r="J219" s="71" t="n">
        <v>555034017.86</v>
      </c>
      <c r="K219" s="71" t="n">
        <v>118998663</v>
      </c>
      <c r="L219" s="71" t="n">
        <v>321886164.723333</v>
      </c>
      <c r="M219" s="71"/>
      <c r="N219" s="71" t="n">
        <v>180881.067777778</v>
      </c>
      <c r="O219" s="71"/>
      <c r="P219" s="71" t="n">
        <v>189902.93037037</v>
      </c>
      <c r="Q219" s="71"/>
      <c r="R219" s="71" t="n">
        <v>186982.907160494</v>
      </c>
      <c r="S219" s="71"/>
      <c r="T219" s="71" t="n">
        <v>185922.301769547</v>
      </c>
      <c r="U219" s="71"/>
      <c r="V219" s="71" t="n">
        <v>441628516.930412</v>
      </c>
      <c r="W219" s="45"/>
    </row>
    <row r="220" s="53" customFormat="true" ht="8.1" hidden="false" customHeight="true" outlineLevel="0" collapsed="false">
      <c r="A220" s="47" t="s">
        <v>337</v>
      </c>
      <c r="B220" s="47"/>
      <c r="C220" s="48" t="s">
        <v>338</v>
      </c>
      <c r="D220" s="48"/>
      <c r="E220" s="48"/>
      <c r="F220" s="48"/>
      <c r="G220" s="48"/>
      <c r="H220" s="49" t="s">
        <v>21</v>
      </c>
      <c r="I220" s="51" t="n">
        <v>218015.69</v>
      </c>
      <c r="J220" s="51" t="n">
        <v>153815.48</v>
      </c>
      <c r="K220" s="51" t="n">
        <v>198663</v>
      </c>
      <c r="L220" s="51" t="n">
        <v>190164.723333333</v>
      </c>
      <c r="M220" s="52"/>
      <c r="N220" s="51" t="n">
        <v>180881.067777778</v>
      </c>
      <c r="O220" s="52"/>
      <c r="P220" s="51" t="n">
        <v>189902.93037037</v>
      </c>
      <c r="Q220" s="52"/>
      <c r="R220" s="51" t="n">
        <v>186982.907160494</v>
      </c>
      <c r="S220" s="52"/>
      <c r="T220" s="51" t="n">
        <v>185922.301769547</v>
      </c>
      <c r="U220" s="52"/>
      <c r="V220" s="51" t="n">
        <v>1132516.93041152</v>
      </c>
      <c r="W220" s="49"/>
    </row>
    <row r="221" s="53" customFormat="true" ht="8.1" hidden="false" customHeight="true" outlineLevel="0" collapsed="false">
      <c r="A221" s="47" t="s">
        <v>339</v>
      </c>
      <c r="B221" s="47"/>
      <c r="C221" s="48" t="s">
        <v>340</v>
      </c>
      <c r="D221" s="48"/>
      <c r="E221" s="48"/>
      <c r="F221" s="48"/>
      <c r="G221" s="48"/>
      <c r="H221" s="49" t="s">
        <v>21</v>
      </c>
      <c r="I221" s="51" t="n">
        <v>629084890.43</v>
      </c>
      <c r="J221" s="51" t="n">
        <v>554880202.38</v>
      </c>
      <c r="K221" s="51" t="n">
        <v>118800000</v>
      </c>
      <c r="L221" s="51" t="n">
        <v>321696000</v>
      </c>
      <c r="M221" s="52"/>
      <c r="N221" s="51" t="n">
        <v>0</v>
      </c>
      <c r="O221" s="52"/>
      <c r="P221" s="51" t="n">
        <v>0</v>
      </c>
      <c r="Q221" s="52"/>
      <c r="R221" s="51" t="n">
        <v>0</v>
      </c>
      <c r="S221" s="52"/>
      <c r="T221" s="51" t="n">
        <v>0</v>
      </c>
      <c r="U221" s="52"/>
      <c r="V221" s="51" t="n">
        <v>440496000</v>
      </c>
      <c r="W221" s="49"/>
    </row>
    <row r="222" s="53" customFormat="true" ht="8.1" hidden="false" customHeight="true" outlineLevel="0" collapsed="false">
      <c r="A222" s="47" t="s">
        <v>341</v>
      </c>
      <c r="B222" s="47"/>
      <c r="C222" s="54" t="s">
        <v>342</v>
      </c>
      <c r="D222" s="54"/>
      <c r="E222" s="54"/>
      <c r="F222" s="54"/>
      <c r="G222" s="54"/>
      <c r="H222" s="49" t="s">
        <v>21</v>
      </c>
      <c r="I222" s="51" t="n">
        <v>629084890.43</v>
      </c>
      <c r="J222" s="51" t="n">
        <v>554880202.38</v>
      </c>
      <c r="K222" s="51"/>
      <c r="L222" s="51"/>
      <c r="M222" s="52"/>
      <c r="N222" s="51"/>
      <c r="O222" s="52"/>
      <c r="P222" s="51"/>
      <c r="Q222" s="52"/>
      <c r="R222" s="51"/>
      <c r="S222" s="52"/>
      <c r="T222" s="51"/>
      <c r="U222" s="52"/>
      <c r="V222" s="51" t="n">
        <v>0</v>
      </c>
      <c r="W222" s="49"/>
    </row>
    <row r="223" s="53" customFormat="true" ht="8.1" hidden="false" customHeight="true" outlineLevel="0" collapsed="false">
      <c r="A223" s="47" t="s">
        <v>343</v>
      </c>
      <c r="B223" s="47"/>
      <c r="C223" s="54" t="s">
        <v>344</v>
      </c>
      <c r="D223" s="54"/>
      <c r="E223" s="54"/>
      <c r="F223" s="54"/>
      <c r="G223" s="54"/>
      <c r="H223" s="49" t="s">
        <v>21</v>
      </c>
      <c r="I223" s="51"/>
      <c r="J223" s="51"/>
      <c r="K223" s="51" t="n">
        <v>118800000</v>
      </c>
      <c r="L223" s="51" t="n">
        <v>321696000</v>
      </c>
      <c r="M223" s="52"/>
      <c r="N223" s="51"/>
      <c r="O223" s="52"/>
      <c r="P223" s="52"/>
      <c r="Q223" s="52"/>
      <c r="R223" s="52"/>
      <c r="S223" s="52"/>
      <c r="T223" s="52"/>
      <c r="U223" s="52"/>
      <c r="V223" s="51"/>
      <c r="W223" s="49"/>
    </row>
    <row r="224" s="53" customFormat="true" ht="8.1" hidden="false" customHeight="true" outlineLevel="0" collapsed="false">
      <c r="A224" s="47" t="s">
        <v>345</v>
      </c>
      <c r="B224" s="47"/>
      <c r="C224" s="54" t="s">
        <v>346</v>
      </c>
      <c r="D224" s="54"/>
      <c r="E224" s="54"/>
      <c r="F224" s="54"/>
      <c r="G224" s="54"/>
      <c r="H224" s="49" t="s">
        <v>21</v>
      </c>
      <c r="I224" s="51"/>
      <c r="J224" s="51"/>
      <c r="K224" s="51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1"/>
      <c r="W224" s="49"/>
    </row>
    <row r="225" s="53" customFormat="true" ht="8.1" hidden="false" customHeight="true" outlineLevel="0" collapsed="false">
      <c r="A225" s="47" t="s">
        <v>347</v>
      </c>
      <c r="B225" s="47"/>
      <c r="C225" s="48" t="s">
        <v>348</v>
      </c>
      <c r="D225" s="48"/>
      <c r="E225" s="48"/>
      <c r="F225" s="48"/>
      <c r="G225" s="48"/>
      <c r="H225" s="49" t="s">
        <v>21</v>
      </c>
      <c r="I225" s="51"/>
      <c r="J225" s="51"/>
      <c r="K225" s="51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1"/>
      <c r="W225" s="49"/>
    </row>
    <row r="226" s="53" customFormat="true" ht="8.1" hidden="false" customHeight="true" outlineLevel="0" collapsed="false">
      <c r="A226" s="47" t="s">
        <v>349</v>
      </c>
      <c r="B226" s="47"/>
      <c r="C226" s="48" t="s">
        <v>350</v>
      </c>
      <c r="D226" s="48"/>
      <c r="E226" s="48"/>
      <c r="F226" s="48"/>
      <c r="G226" s="48"/>
      <c r="H226" s="49" t="s">
        <v>21</v>
      </c>
      <c r="I226" s="51"/>
      <c r="J226" s="51"/>
      <c r="K226" s="51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1"/>
      <c r="W226" s="49"/>
    </row>
    <row r="227" s="53" customFormat="true" ht="8.1" hidden="false" customHeight="true" outlineLevel="0" collapsed="false">
      <c r="A227" s="47" t="s">
        <v>351</v>
      </c>
      <c r="B227" s="47"/>
      <c r="C227" s="54" t="s">
        <v>352</v>
      </c>
      <c r="D227" s="54"/>
      <c r="E227" s="54"/>
      <c r="F227" s="54"/>
      <c r="G227" s="54"/>
      <c r="H227" s="49" t="s">
        <v>21</v>
      </c>
      <c r="I227" s="51"/>
      <c r="J227" s="51"/>
      <c r="K227" s="51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1"/>
      <c r="W227" s="49"/>
    </row>
    <row r="228" s="53" customFormat="true" ht="8.1" hidden="false" customHeight="true" outlineLevel="0" collapsed="false">
      <c r="A228" s="47" t="s">
        <v>353</v>
      </c>
      <c r="B228" s="47"/>
      <c r="C228" s="54" t="s">
        <v>354</v>
      </c>
      <c r="D228" s="54"/>
      <c r="E228" s="54"/>
      <c r="F228" s="54"/>
      <c r="G228" s="54"/>
      <c r="H228" s="49" t="s">
        <v>21</v>
      </c>
      <c r="I228" s="51"/>
      <c r="J228" s="51"/>
      <c r="K228" s="51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1"/>
      <c r="W228" s="49"/>
    </row>
    <row r="229" s="53" customFormat="true" ht="8.1" hidden="false" customHeight="true" outlineLevel="0" collapsed="false">
      <c r="A229" s="47" t="s">
        <v>355</v>
      </c>
      <c r="B229" s="47"/>
      <c r="C229" s="48" t="s">
        <v>356</v>
      </c>
      <c r="D229" s="48"/>
      <c r="E229" s="48"/>
      <c r="F229" s="48"/>
      <c r="G229" s="48"/>
      <c r="H229" s="49" t="s">
        <v>21</v>
      </c>
      <c r="I229" s="51"/>
      <c r="J229" s="51"/>
      <c r="K229" s="51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1"/>
      <c r="W229" s="49"/>
    </row>
    <row r="230" s="53" customFormat="true" ht="8.1" hidden="false" customHeight="true" outlineLevel="0" collapsed="false">
      <c r="A230" s="47" t="s">
        <v>357</v>
      </c>
      <c r="B230" s="47"/>
      <c r="C230" s="48" t="s">
        <v>358</v>
      </c>
      <c r="D230" s="48"/>
      <c r="E230" s="48"/>
      <c r="F230" s="48"/>
      <c r="G230" s="48"/>
      <c r="H230" s="49" t="s">
        <v>21</v>
      </c>
      <c r="I230" s="51"/>
      <c r="J230" s="51"/>
      <c r="K230" s="51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1"/>
      <c r="W230" s="49"/>
    </row>
    <row r="231" s="53" customFormat="true" ht="8.1" hidden="false" customHeight="true" outlineLevel="0" collapsed="false">
      <c r="A231" s="47" t="s">
        <v>359</v>
      </c>
      <c r="B231" s="47"/>
      <c r="C231" s="48" t="s">
        <v>360</v>
      </c>
      <c r="D231" s="48"/>
      <c r="E231" s="48"/>
      <c r="F231" s="48"/>
      <c r="G231" s="48"/>
      <c r="H231" s="49" t="s">
        <v>21</v>
      </c>
      <c r="I231" s="51"/>
      <c r="J231" s="51"/>
      <c r="K231" s="51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1"/>
      <c r="W231" s="49"/>
    </row>
    <row r="232" s="53" customFormat="true" ht="8.1" hidden="false" customHeight="true" outlineLevel="0" collapsed="false">
      <c r="A232" s="55" t="s">
        <v>361</v>
      </c>
      <c r="B232" s="55"/>
      <c r="C232" s="72" t="s">
        <v>362</v>
      </c>
      <c r="D232" s="72"/>
      <c r="E232" s="72"/>
      <c r="F232" s="72"/>
      <c r="G232" s="72"/>
      <c r="H232" s="45" t="s">
        <v>21</v>
      </c>
      <c r="I232" s="71" t="n">
        <v>423989906.34</v>
      </c>
      <c r="J232" s="71" t="n">
        <v>233691230.99</v>
      </c>
      <c r="K232" s="71" t="n">
        <v>490800000</v>
      </c>
      <c r="L232" s="71" t="n">
        <v>595212076.563309</v>
      </c>
      <c r="M232" s="71"/>
      <c r="N232" s="71" t="n">
        <v>227406177.87691</v>
      </c>
      <c r="O232" s="71"/>
      <c r="P232" s="71" t="n">
        <v>243364881.528114</v>
      </c>
      <c r="Q232" s="71"/>
      <c r="R232" s="71" t="n">
        <v>251751476.947846</v>
      </c>
      <c r="S232" s="71"/>
      <c r="T232" s="71" t="n">
        <v>259152190.44398</v>
      </c>
      <c r="U232" s="71"/>
      <c r="V232" s="71" t="n">
        <v>2067686803.36016</v>
      </c>
      <c r="W232" s="45"/>
    </row>
    <row r="233" s="53" customFormat="true" ht="8.1" hidden="false" customHeight="true" outlineLevel="0" collapsed="false">
      <c r="A233" s="47" t="s">
        <v>363</v>
      </c>
      <c r="B233" s="47"/>
      <c r="C233" s="48" t="s">
        <v>364</v>
      </c>
      <c r="D233" s="48"/>
      <c r="E233" s="48"/>
      <c r="F233" s="48"/>
      <c r="G233" s="48"/>
      <c r="H233" s="49" t="s">
        <v>21</v>
      </c>
      <c r="I233" s="51" t="n">
        <v>423989906.34</v>
      </c>
      <c r="J233" s="51" t="n">
        <v>230329591.69</v>
      </c>
      <c r="K233" s="51" t="n">
        <v>490800000</v>
      </c>
      <c r="L233" s="51" t="n">
        <v>595212076.563309</v>
      </c>
      <c r="M233" s="51"/>
      <c r="N233" s="51" t="n">
        <v>227406177.87691</v>
      </c>
      <c r="O233" s="51"/>
      <c r="P233" s="51" t="n">
        <v>243364881.528114</v>
      </c>
      <c r="Q233" s="51"/>
      <c r="R233" s="51" t="n">
        <v>251751476.947846</v>
      </c>
      <c r="S233" s="51"/>
      <c r="T233" s="51" t="n">
        <v>259152190.44398</v>
      </c>
      <c r="U233" s="51"/>
      <c r="V233" s="51" t="n">
        <v>2067686803.36016</v>
      </c>
      <c r="W233" s="49"/>
    </row>
    <row r="234" s="53" customFormat="true" ht="8.1" hidden="false" customHeight="true" outlineLevel="0" collapsed="false">
      <c r="A234" s="47" t="s">
        <v>365</v>
      </c>
      <c r="B234" s="47"/>
      <c r="C234" s="54" t="s">
        <v>342</v>
      </c>
      <c r="D234" s="54"/>
      <c r="E234" s="54"/>
      <c r="F234" s="54"/>
      <c r="G234" s="54"/>
      <c r="H234" s="49" t="s">
        <v>21</v>
      </c>
      <c r="I234" s="51" t="n">
        <v>423989906.34</v>
      </c>
      <c r="J234" s="51" t="n">
        <v>230329591.69</v>
      </c>
      <c r="K234" s="51" t="n">
        <v>490800000</v>
      </c>
      <c r="L234" s="51" t="n">
        <v>555493089.363309</v>
      </c>
      <c r="M234" s="52"/>
      <c r="N234" s="51" t="n">
        <v>108606177.87691</v>
      </c>
      <c r="O234" s="52"/>
      <c r="P234" s="51" t="n">
        <v>124824081.528114</v>
      </c>
      <c r="Q234" s="52"/>
      <c r="R234" s="51" t="n">
        <v>150173876.947846</v>
      </c>
      <c r="S234" s="52"/>
      <c r="T234" s="51" t="n">
        <v>157574590.44398</v>
      </c>
      <c r="U234" s="52"/>
      <c r="V234" s="51" t="n">
        <v>1587471816.16016</v>
      </c>
      <c r="W234" s="49"/>
    </row>
    <row r="235" s="53" customFormat="true" ht="8.1" hidden="false" customHeight="true" outlineLevel="0" collapsed="false">
      <c r="A235" s="47" t="s">
        <v>366</v>
      </c>
      <c r="B235" s="47"/>
      <c r="C235" s="54" t="s">
        <v>344</v>
      </c>
      <c r="D235" s="54"/>
      <c r="E235" s="54"/>
      <c r="F235" s="54"/>
      <c r="G235" s="54"/>
      <c r="H235" s="49" t="s">
        <v>21</v>
      </c>
      <c r="I235" s="51"/>
      <c r="J235" s="51"/>
      <c r="K235" s="51"/>
      <c r="L235" s="51" t="n">
        <v>39718987.2</v>
      </c>
      <c r="M235" s="51"/>
      <c r="N235" s="51" t="n">
        <v>118800000</v>
      </c>
      <c r="O235" s="51"/>
      <c r="P235" s="51" t="n">
        <v>118540800</v>
      </c>
      <c r="Q235" s="51"/>
      <c r="R235" s="51" t="n">
        <v>101577600</v>
      </c>
      <c r="S235" s="52"/>
      <c r="T235" s="51" t="n">
        <v>101577600</v>
      </c>
      <c r="U235" s="52"/>
      <c r="V235" s="51" t="n">
        <v>480214987.2</v>
      </c>
      <c r="W235" s="49"/>
    </row>
    <row r="236" s="53" customFormat="true" ht="8.1" hidden="false" customHeight="true" outlineLevel="0" collapsed="false">
      <c r="A236" s="47" t="s">
        <v>367</v>
      </c>
      <c r="B236" s="47"/>
      <c r="C236" s="54" t="s">
        <v>346</v>
      </c>
      <c r="D236" s="54"/>
      <c r="E236" s="54"/>
      <c r="F236" s="54"/>
      <c r="G236" s="54"/>
      <c r="H236" s="49" t="s">
        <v>21</v>
      </c>
      <c r="I236" s="51"/>
      <c r="J236" s="51"/>
      <c r="K236" s="51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1"/>
      <c r="W236" s="49"/>
    </row>
    <row r="237" s="53" customFormat="true" ht="8.1" hidden="false" customHeight="true" outlineLevel="0" collapsed="false">
      <c r="A237" s="47" t="s">
        <v>368</v>
      </c>
      <c r="B237" s="47"/>
      <c r="C237" s="48" t="s">
        <v>222</v>
      </c>
      <c r="D237" s="48"/>
      <c r="E237" s="48"/>
      <c r="F237" s="48"/>
      <c r="G237" s="48"/>
      <c r="H237" s="49" t="s">
        <v>21</v>
      </c>
      <c r="I237" s="51"/>
      <c r="J237" s="51"/>
      <c r="K237" s="51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1"/>
      <c r="W237" s="49"/>
    </row>
    <row r="238" s="53" customFormat="true" ht="8.1" hidden="false" customHeight="true" outlineLevel="0" collapsed="false">
      <c r="A238" s="47" t="s">
        <v>369</v>
      </c>
      <c r="B238" s="47"/>
      <c r="C238" s="48" t="s">
        <v>370</v>
      </c>
      <c r="D238" s="48"/>
      <c r="E238" s="48"/>
      <c r="F238" s="48"/>
      <c r="G238" s="48"/>
      <c r="H238" s="49" t="s">
        <v>21</v>
      </c>
      <c r="I238" s="51"/>
      <c r="J238" s="51" t="n">
        <v>3361639.3</v>
      </c>
      <c r="K238" s="51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1"/>
      <c r="W238" s="49"/>
    </row>
    <row r="239" s="53" customFormat="true" ht="16.5" hidden="false" customHeight="true" outlineLevel="0" collapsed="false">
      <c r="A239" s="55" t="s">
        <v>371</v>
      </c>
      <c r="B239" s="55"/>
      <c r="C239" s="72" t="s">
        <v>372</v>
      </c>
      <c r="D239" s="72"/>
      <c r="E239" s="72"/>
      <c r="F239" s="72"/>
      <c r="G239" s="72"/>
      <c r="H239" s="45" t="s">
        <v>21</v>
      </c>
      <c r="I239" s="71" t="n">
        <v>-71635076.9140005</v>
      </c>
      <c r="J239" s="71" t="n">
        <v>-282883743.62</v>
      </c>
      <c r="K239" s="71" t="n">
        <v>962689004.855816</v>
      </c>
      <c r="L239" s="71" t="n">
        <v>1392678572.38216</v>
      </c>
      <c r="M239" s="71"/>
      <c r="N239" s="71" t="n">
        <v>1015670638.06065</v>
      </c>
      <c r="O239" s="71"/>
      <c r="P239" s="71" t="n">
        <v>1066490931.07819</v>
      </c>
      <c r="Q239" s="71"/>
      <c r="R239" s="71" t="n">
        <v>1111232478.93536</v>
      </c>
      <c r="S239" s="71"/>
      <c r="T239" s="71" t="n">
        <v>1173044684.13534</v>
      </c>
      <c r="U239" s="71"/>
      <c r="V239" s="71" t="n">
        <v>6721806309.44752</v>
      </c>
      <c r="W239" s="45"/>
    </row>
    <row r="240" s="53" customFormat="true" ht="17.25" hidden="false" customHeight="true" outlineLevel="0" collapsed="false">
      <c r="A240" s="55" t="s">
        <v>373</v>
      </c>
      <c r="B240" s="55"/>
      <c r="C240" s="72" t="s">
        <v>374</v>
      </c>
      <c r="D240" s="72"/>
      <c r="E240" s="72"/>
      <c r="F240" s="72"/>
      <c r="G240" s="72"/>
      <c r="H240" s="45" t="s">
        <v>21</v>
      </c>
      <c r="I240" s="71" t="n">
        <v>-55546130</v>
      </c>
      <c r="J240" s="71" t="n">
        <v>-34982932.35</v>
      </c>
      <c r="K240" s="71" t="n">
        <v>-594600000</v>
      </c>
      <c r="L240" s="71" t="n">
        <v>-1119462065.628</v>
      </c>
      <c r="M240" s="71"/>
      <c r="N240" s="71" t="n">
        <v>-788445340.651514</v>
      </c>
      <c r="O240" s="71"/>
      <c r="P240" s="71" t="n">
        <v>-823315388.672445</v>
      </c>
      <c r="Q240" s="71"/>
      <c r="R240" s="71" t="n">
        <v>-859667984.89468</v>
      </c>
      <c r="S240" s="71"/>
      <c r="T240" s="71" t="n">
        <v>-914078415.993132</v>
      </c>
      <c r="U240" s="71"/>
      <c r="V240" s="71" t="n">
        <v>-5099569195.83977</v>
      </c>
      <c r="W240" s="45"/>
    </row>
    <row r="241" s="53" customFormat="true" ht="8.45" hidden="false" customHeight="true" outlineLevel="0" collapsed="false">
      <c r="A241" s="47" t="s">
        <v>375</v>
      </c>
      <c r="B241" s="47"/>
      <c r="C241" s="48" t="s">
        <v>376</v>
      </c>
      <c r="D241" s="48"/>
      <c r="E241" s="48"/>
      <c r="F241" s="48"/>
      <c r="G241" s="48"/>
      <c r="H241" s="49" t="s">
        <v>21</v>
      </c>
      <c r="I241" s="51" t="n">
        <v>-55546130</v>
      </c>
      <c r="J241" s="51" t="n">
        <v>-34982932.35</v>
      </c>
      <c r="K241" s="51" t="n">
        <v>-594600000</v>
      </c>
      <c r="L241" s="51" t="n">
        <v>-1119462065.628</v>
      </c>
      <c r="M241" s="52"/>
      <c r="N241" s="51" t="n">
        <v>-788445340.651514</v>
      </c>
      <c r="O241" s="52"/>
      <c r="P241" s="51" t="n">
        <v>-823315388.672445</v>
      </c>
      <c r="Q241" s="52"/>
      <c r="R241" s="51" t="n">
        <v>-859667984.89468</v>
      </c>
      <c r="S241" s="52"/>
      <c r="T241" s="51" t="n">
        <v>-914078415.993132</v>
      </c>
      <c r="U241" s="52"/>
      <c r="V241" s="51" t="n">
        <v>-5099569195.83977</v>
      </c>
      <c r="W241" s="49"/>
    </row>
    <row r="242" s="53" customFormat="true" ht="8.45" hidden="false" customHeight="true" outlineLevel="0" collapsed="false">
      <c r="A242" s="47" t="s">
        <v>377</v>
      </c>
      <c r="B242" s="47"/>
      <c r="C242" s="48" t="s">
        <v>378</v>
      </c>
      <c r="D242" s="48"/>
      <c r="E242" s="48"/>
      <c r="F242" s="48"/>
      <c r="G242" s="48"/>
      <c r="H242" s="49" t="s">
        <v>21</v>
      </c>
      <c r="I242" s="51"/>
      <c r="J242" s="51"/>
      <c r="K242" s="51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1"/>
      <c r="W242" s="49"/>
    </row>
    <row r="243" s="53" customFormat="true" ht="16.5" hidden="false" customHeight="true" outlineLevel="0" collapsed="false">
      <c r="A243" s="55" t="s">
        <v>379</v>
      </c>
      <c r="B243" s="55"/>
      <c r="C243" s="72" t="s">
        <v>380</v>
      </c>
      <c r="D243" s="72"/>
      <c r="E243" s="72"/>
      <c r="F243" s="72"/>
      <c r="G243" s="72"/>
      <c r="H243" s="45" t="s">
        <v>21</v>
      </c>
      <c r="I243" s="71" t="n">
        <v>205312999.78</v>
      </c>
      <c r="J243" s="71" t="n">
        <v>321342786.87</v>
      </c>
      <c r="K243" s="71" t="n">
        <v>-371801337</v>
      </c>
      <c r="L243" s="71" t="n">
        <v>-273325911.839976</v>
      </c>
      <c r="M243" s="71"/>
      <c r="N243" s="71" t="n">
        <v>-227225296.809132</v>
      </c>
      <c r="O243" s="71"/>
      <c r="P243" s="71" t="n">
        <v>-243174978.597744</v>
      </c>
      <c r="Q243" s="71"/>
      <c r="R243" s="71" t="n">
        <v>-251564494.040685</v>
      </c>
      <c r="S243" s="71"/>
      <c r="T243" s="71" t="n">
        <v>-258966268.14221</v>
      </c>
      <c r="U243" s="71"/>
      <c r="V243" s="71" t="n">
        <v>-1626058286.42975</v>
      </c>
      <c r="W243" s="45"/>
    </row>
    <row r="244" s="53" customFormat="true" ht="8.45" hidden="false" customHeight="true" outlineLevel="0" collapsed="false">
      <c r="A244" s="47" t="s">
        <v>381</v>
      </c>
      <c r="B244" s="47"/>
      <c r="C244" s="48" t="s">
        <v>382</v>
      </c>
      <c r="D244" s="48"/>
      <c r="E244" s="48"/>
      <c r="F244" s="48"/>
      <c r="G244" s="48"/>
      <c r="H244" s="49" t="s">
        <v>21</v>
      </c>
      <c r="I244" s="51" t="n">
        <v>205094984.09</v>
      </c>
      <c r="J244" s="51" t="n">
        <v>324550610.69</v>
      </c>
      <c r="K244" s="51" t="n">
        <v>-372000000</v>
      </c>
      <c r="L244" s="51" t="n">
        <v>-273516076.563309</v>
      </c>
      <c r="M244" s="52"/>
      <c r="N244" s="51" t="n">
        <v>-227406177.87691</v>
      </c>
      <c r="O244" s="52"/>
      <c r="P244" s="51" t="n">
        <v>-243364881.528114</v>
      </c>
      <c r="Q244" s="52"/>
      <c r="R244" s="51" t="n">
        <v>-251751476.947846</v>
      </c>
      <c r="S244" s="52"/>
      <c r="T244" s="51" t="n">
        <v>-259152190.44398</v>
      </c>
      <c r="U244" s="52"/>
      <c r="V244" s="51" t="n">
        <v>-1627190803.36016</v>
      </c>
      <c r="W244" s="49"/>
    </row>
    <row r="245" s="53" customFormat="true" ht="8.45" hidden="false" customHeight="true" outlineLevel="0" collapsed="false">
      <c r="A245" s="47" t="s">
        <v>383</v>
      </c>
      <c r="B245" s="47"/>
      <c r="C245" s="48" t="s">
        <v>384</v>
      </c>
      <c r="D245" s="48"/>
      <c r="E245" s="48"/>
      <c r="F245" s="48"/>
      <c r="G245" s="48"/>
      <c r="H245" s="49" t="s">
        <v>21</v>
      </c>
      <c r="I245" s="51"/>
      <c r="J245" s="51" t="n">
        <v>324550610.69</v>
      </c>
      <c r="K245" s="51" t="n">
        <v>198663</v>
      </c>
      <c r="L245" s="51" t="n">
        <v>190164.723333333</v>
      </c>
      <c r="M245" s="52"/>
      <c r="N245" s="51" t="n">
        <v>180881.067777778</v>
      </c>
      <c r="O245" s="52"/>
      <c r="P245" s="51" t="n">
        <v>189902.93037037</v>
      </c>
      <c r="Q245" s="52"/>
      <c r="R245" s="51" t="n">
        <v>186982.907160494</v>
      </c>
      <c r="S245" s="52"/>
      <c r="T245" s="51" t="n">
        <v>185922.301769547</v>
      </c>
      <c r="U245" s="52"/>
      <c r="V245" s="51" t="n">
        <v>1132516.93041152</v>
      </c>
      <c r="W245" s="49"/>
    </row>
    <row r="246" s="53" customFormat="true" ht="9" hidden="false" customHeight="true" outlineLevel="0" collapsed="false">
      <c r="A246" s="55" t="s">
        <v>385</v>
      </c>
      <c r="B246" s="55"/>
      <c r="C246" s="72" t="s">
        <v>386</v>
      </c>
      <c r="D246" s="72"/>
      <c r="E246" s="72"/>
      <c r="F246" s="72"/>
      <c r="G246" s="72"/>
      <c r="H246" s="45" t="s">
        <v>21</v>
      </c>
      <c r="I246" s="71"/>
      <c r="J246" s="71"/>
      <c r="K246" s="71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71"/>
      <c r="W246" s="45"/>
    </row>
    <row r="247" s="53" customFormat="true" ht="9" hidden="false" customHeight="true" outlineLevel="0" collapsed="false">
      <c r="A247" s="55" t="s">
        <v>387</v>
      </c>
      <c r="B247" s="55"/>
      <c r="C247" s="72" t="s">
        <v>388</v>
      </c>
      <c r="D247" s="72"/>
      <c r="E247" s="72"/>
      <c r="F247" s="72"/>
      <c r="G247" s="72"/>
      <c r="H247" s="45" t="s">
        <v>21</v>
      </c>
      <c r="I247" s="71" t="n">
        <v>78131792.8659995</v>
      </c>
      <c r="J247" s="71" t="n">
        <v>3476110.9000001</v>
      </c>
      <c r="K247" s="71" t="n">
        <v>-3712332.14418352</v>
      </c>
      <c r="L247" s="71" t="n">
        <v>-109405.085816503</v>
      </c>
      <c r="M247" s="71"/>
      <c r="N247" s="71" t="n">
        <v>0.599999934434891</v>
      </c>
      <c r="O247" s="71"/>
      <c r="P247" s="71" t="n">
        <v>563.807999938726</v>
      </c>
      <c r="Q247" s="71"/>
      <c r="R247" s="71" t="n">
        <v>2.98023223876953E-008</v>
      </c>
      <c r="S247" s="71"/>
      <c r="T247" s="71" t="n">
        <v>0</v>
      </c>
      <c r="U247" s="71"/>
      <c r="V247" s="71" t="n">
        <v>-3821172.82200012</v>
      </c>
      <c r="W247" s="45"/>
    </row>
    <row r="248" s="53" customFormat="true" ht="9" hidden="false" customHeight="true" outlineLevel="0" collapsed="false">
      <c r="A248" s="55" t="s">
        <v>389</v>
      </c>
      <c r="B248" s="55"/>
      <c r="C248" s="72" t="s">
        <v>390</v>
      </c>
      <c r="D248" s="72"/>
      <c r="E248" s="72"/>
      <c r="F248" s="72"/>
      <c r="G248" s="72"/>
      <c r="H248" s="45" t="s">
        <v>21</v>
      </c>
      <c r="I248" s="71" t="n">
        <v>1467054.8</v>
      </c>
      <c r="J248" s="71" t="n">
        <v>345626.33</v>
      </c>
      <c r="K248" s="71" t="n">
        <v>3821737.23</v>
      </c>
      <c r="L248" s="71" t="n">
        <v>109405.085816483</v>
      </c>
      <c r="M248" s="71"/>
      <c r="N248" s="71" t="n">
        <v>-1.90921127796173E-008</v>
      </c>
      <c r="O248" s="71"/>
      <c r="P248" s="71" t="n">
        <v>0.599999915342778</v>
      </c>
      <c r="Q248" s="71"/>
      <c r="R248" s="71" t="n">
        <v>564.407999854069</v>
      </c>
      <c r="S248" s="71"/>
      <c r="T248" s="71" t="n">
        <v>564.407999883872</v>
      </c>
      <c r="U248" s="71"/>
      <c r="V248" s="71" t="n">
        <v>3932271.73181612</v>
      </c>
      <c r="W248" s="45"/>
    </row>
    <row r="249" s="53" customFormat="true" ht="9" hidden="false" customHeight="true" outlineLevel="0" collapsed="false">
      <c r="A249" s="81" t="s">
        <v>391</v>
      </c>
      <c r="B249" s="81"/>
      <c r="C249" s="82" t="s">
        <v>392</v>
      </c>
      <c r="D249" s="82"/>
      <c r="E249" s="82"/>
      <c r="F249" s="82"/>
      <c r="G249" s="82"/>
      <c r="H249" s="83" t="s">
        <v>21</v>
      </c>
      <c r="I249" s="84" t="n">
        <v>79598847.6659995</v>
      </c>
      <c r="J249" s="71" t="n">
        <v>3821737.2300001</v>
      </c>
      <c r="K249" s="71" t="n">
        <v>109405.085816483</v>
      </c>
      <c r="L249" s="71" t="n">
        <v>-1.90921127796173E-008</v>
      </c>
      <c r="M249" s="71"/>
      <c r="N249" s="71" t="n">
        <v>0.599999915342778</v>
      </c>
      <c r="O249" s="71"/>
      <c r="P249" s="71" t="n">
        <v>564.407999854069</v>
      </c>
      <c r="Q249" s="71"/>
      <c r="R249" s="71" t="n">
        <v>564.407999883872</v>
      </c>
      <c r="S249" s="71"/>
      <c r="T249" s="71" t="n">
        <v>564.407999883872</v>
      </c>
      <c r="U249" s="71"/>
      <c r="V249" s="71" t="n">
        <v>111098.909816002</v>
      </c>
      <c r="W249" s="85"/>
    </row>
    <row r="250" s="53" customFormat="true" ht="9" hidden="false" customHeight="true" outlineLevel="0" collapsed="false">
      <c r="A250" s="86" t="s">
        <v>393</v>
      </c>
      <c r="B250" s="86"/>
      <c r="C250" s="87" t="s">
        <v>112</v>
      </c>
      <c r="D250" s="87"/>
      <c r="E250" s="87"/>
      <c r="F250" s="87"/>
      <c r="G250" s="87"/>
      <c r="H250" s="88" t="s">
        <v>226</v>
      </c>
      <c r="I250" s="89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43"/>
    </row>
    <row r="251" s="53" customFormat="true" ht="8.45" hidden="false" customHeight="true" outlineLevel="0" collapsed="false">
      <c r="A251" s="47" t="s">
        <v>394</v>
      </c>
      <c r="B251" s="47"/>
      <c r="C251" s="48" t="s">
        <v>395</v>
      </c>
      <c r="D251" s="48"/>
      <c r="E251" s="48"/>
      <c r="F251" s="48"/>
      <c r="G251" s="48"/>
      <c r="H251" s="49" t="s">
        <v>21</v>
      </c>
      <c r="I251" s="90" t="n">
        <v>392381000</v>
      </c>
      <c r="J251" s="51" t="n">
        <v>385711000</v>
      </c>
      <c r="K251" s="51" t="n">
        <v>774326104.774013</v>
      </c>
      <c r="L251" s="51" t="n">
        <v>774326104.774013</v>
      </c>
      <c r="M251" s="51"/>
      <c r="N251" s="51" t="n">
        <v>774326104.774013</v>
      </c>
      <c r="O251" s="51"/>
      <c r="P251" s="51" t="n">
        <v>774326104.774013</v>
      </c>
      <c r="Q251" s="51"/>
      <c r="R251" s="51" t="n">
        <v>774326104.774013</v>
      </c>
      <c r="S251" s="51"/>
      <c r="T251" s="51" t="n">
        <v>774326104.774013</v>
      </c>
      <c r="U251" s="51"/>
      <c r="V251" s="51" t="n">
        <v>4645956628.64408</v>
      </c>
      <c r="W251" s="49"/>
    </row>
    <row r="252" s="53" customFormat="true" ht="8.1" hidden="false" customHeight="true" outlineLevel="1" collapsed="false">
      <c r="A252" s="47" t="s">
        <v>396</v>
      </c>
      <c r="B252" s="47"/>
      <c r="C252" s="54" t="s">
        <v>397</v>
      </c>
      <c r="D252" s="54"/>
      <c r="E252" s="54"/>
      <c r="F252" s="54"/>
      <c r="G252" s="54"/>
      <c r="H252" s="49" t="s">
        <v>21</v>
      </c>
      <c r="I252" s="90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2"/>
      <c r="V252" s="51"/>
      <c r="W252" s="49"/>
    </row>
    <row r="253" s="53" customFormat="true" ht="8.1" hidden="false" customHeight="true" outlineLevel="1" collapsed="false">
      <c r="A253" s="47" t="s">
        <v>398</v>
      </c>
      <c r="B253" s="47"/>
      <c r="C253" s="58" t="s">
        <v>399</v>
      </c>
      <c r="D253" s="58"/>
      <c r="E253" s="58"/>
      <c r="F253" s="58"/>
      <c r="G253" s="58"/>
      <c r="H253" s="49" t="s">
        <v>21</v>
      </c>
      <c r="I253" s="90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2"/>
      <c r="V253" s="51"/>
      <c r="W253" s="49"/>
    </row>
    <row r="254" s="53" customFormat="true" ht="16.5" hidden="false" customHeight="true" outlineLevel="1" collapsed="false">
      <c r="A254" s="47" t="s">
        <v>400</v>
      </c>
      <c r="B254" s="47"/>
      <c r="C254" s="58" t="s">
        <v>25</v>
      </c>
      <c r="D254" s="58"/>
      <c r="E254" s="58"/>
      <c r="F254" s="58"/>
      <c r="G254" s="58"/>
      <c r="H254" s="49" t="s">
        <v>21</v>
      </c>
      <c r="I254" s="90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2"/>
      <c r="V254" s="51"/>
      <c r="W254" s="49"/>
    </row>
    <row r="255" s="53" customFormat="true" ht="8.1" hidden="false" customHeight="true" outlineLevel="1" collapsed="false">
      <c r="A255" s="47" t="s">
        <v>401</v>
      </c>
      <c r="B255" s="47"/>
      <c r="C255" s="59" t="s">
        <v>399</v>
      </c>
      <c r="D255" s="59"/>
      <c r="E255" s="59"/>
      <c r="F255" s="59"/>
      <c r="G255" s="59"/>
      <c r="H255" s="49" t="s">
        <v>21</v>
      </c>
      <c r="I255" s="90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2"/>
      <c r="V255" s="51"/>
      <c r="W255" s="49"/>
    </row>
    <row r="256" s="53" customFormat="true" ht="16.5" hidden="false" customHeight="true" outlineLevel="1" collapsed="false">
      <c r="A256" s="47" t="s">
        <v>402</v>
      </c>
      <c r="B256" s="47"/>
      <c r="C256" s="58" t="s">
        <v>27</v>
      </c>
      <c r="D256" s="58"/>
      <c r="E256" s="58"/>
      <c r="F256" s="58"/>
      <c r="G256" s="58"/>
      <c r="H256" s="49" t="s">
        <v>21</v>
      </c>
      <c r="I256" s="90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2"/>
      <c r="V256" s="51"/>
      <c r="W256" s="49"/>
    </row>
    <row r="257" s="53" customFormat="true" ht="8.1" hidden="false" customHeight="true" outlineLevel="1" collapsed="false">
      <c r="A257" s="47" t="s">
        <v>403</v>
      </c>
      <c r="B257" s="47"/>
      <c r="C257" s="59" t="s">
        <v>399</v>
      </c>
      <c r="D257" s="59"/>
      <c r="E257" s="59"/>
      <c r="F257" s="59"/>
      <c r="G257" s="59"/>
      <c r="H257" s="49" t="s">
        <v>21</v>
      </c>
      <c r="I257" s="90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2"/>
      <c r="V257" s="51"/>
      <c r="W257" s="49"/>
    </row>
    <row r="258" s="53" customFormat="true" ht="16.5" hidden="false" customHeight="true" outlineLevel="1" collapsed="false">
      <c r="A258" s="47" t="s">
        <v>404</v>
      </c>
      <c r="B258" s="47"/>
      <c r="C258" s="58" t="s">
        <v>29</v>
      </c>
      <c r="D258" s="58"/>
      <c r="E258" s="58"/>
      <c r="F258" s="58"/>
      <c r="G258" s="58"/>
      <c r="H258" s="49" t="s">
        <v>21</v>
      </c>
      <c r="I258" s="90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2"/>
      <c r="V258" s="51"/>
      <c r="W258" s="49"/>
    </row>
    <row r="259" s="53" customFormat="true" ht="8.1" hidden="false" customHeight="true" outlineLevel="1" collapsed="false">
      <c r="A259" s="47" t="s">
        <v>405</v>
      </c>
      <c r="B259" s="47"/>
      <c r="C259" s="59" t="s">
        <v>399</v>
      </c>
      <c r="D259" s="59"/>
      <c r="E259" s="59"/>
      <c r="F259" s="59"/>
      <c r="G259" s="59"/>
      <c r="H259" s="49" t="s">
        <v>21</v>
      </c>
      <c r="I259" s="90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2"/>
      <c r="V259" s="51"/>
      <c r="W259" s="49"/>
    </row>
    <row r="260" s="53" customFormat="true" ht="8.1" hidden="false" customHeight="true" outlineLevel="1" collapsed="false">
      <c r="A260" s="47" t="s">
        <v>406</v>
      </c>
      <c r="B260" s="47"/>
      <c r="C260" s="54" t="s">
        <v>407</v>
      </c>
      <c r="D260" s="54"/>
      <c r="E260" s="54"/>
      <c r="F260" s="54"/>
      <c r="G260" s="54"/>
      <c r="H260" s="49" t="s">
        <v>21</v>
      </c>
      <c r="I260" s="90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2"/>
      <c r="V260" s="51"/>
      <c r="W260" s="49"/>
    </row>
    <row r="261" s="53" customFormat="true" ht="11.25" hidden="false" customHeight="true" outlineLevel="1" collapsed="false">
      <c r="A261" s="47" t="s">
        <v>408</v>
      </c>
      <c r="B261" s="47"/>
      <c r="C261" s="58" t="s">
        <v>399</v>
      </c>
      <c r="D261" s="58"/>
      <c r="E261" s="58"/>
      <c r="F261" s="58"/>
      <c r="G261" s="58"/>
      <c r="H261" s="49" t="s">
        <v>21</v>
      </c>
      <c r="I261" s="90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2"/>
      <c r="V261" s="51"/>
      <c r="W261" s="49"/>
    </row>
    <row r="262" s="53" customFormat="true" ht="8.1" hidden="false" customHeight="true" outlineLevel="0" collapsed="false">
      <c r="A262" s="47" t="s">
        <v>409</v>
      </c>
      <c r="B262" s="47"/>
      <c r="C262" s="54" t="s">
        <v>410</v>
      </c>
      <c r="D262" s="54"/>
      <c r="E262" s="54"/>
      <c r="F262" s="54"/>
      <c r="G262" s="54"/>
      <c r="H262" s="49" t="s">
        <v>21</v>
      </c>
      <c r="I262" s="90" t="n">
        <v>323184784.73</v>
      </c>
      <c r="J262" s="51" t="n">
        <v>303636566.73</v>
      </c>
      <c r="K262" s="51" t="n">
        <v>677636566.73</v>
      </c>
      <c r="L262" s="51" t="n">
        <v>677636566.73</v>
      </c>
      <c r="M262" s="51"/>
      <c r="N262" s="51" t="n">
        <v>677636566.73</v>
      </c>
      <c r="O262" s="51"/>
      <c r="P262" s="51" t="n">
        <v>677636566.73</v>
      </c>
      <c r="Q262" s="51"/>
      <c r="R262" s="51" t="n">
        <v>677636566.73</v>
      </c>
      <c r="S262" s="51"/>
      <c r="T262" s="51" t="n">
        <v>677636566.73</v>
      </c>
      <c r="U262" s="52"/>
      <c r="V262" s="51" t="n">
        <v>4065819400.38</v>
      </c>
      <c r="W262" s="49"/>
    </row>
    <row r="263" s="53" customFormat="true" ht="11.25" hidden="false" customHeight="true" outlineLevel="0" collapsed="false">
      <c r="A263" s="47" t="s">
        <v>411</v>
      </c>
      <c r="B263" s="47"/>
      <c r="C263" s="58" t="s">
        <v>399</v>
      </c>
      <c r="D263" s="58"/>
      <c r="E263" s="58"/>
      <c r="F263" s="58"/>
      <c r="G263" s="58"/>
      <c r="H263" s="49" t="s">
        <v>21</v>
      </c>
      <c r="I263" s="90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2"/>
      <c r="V263" s="51"/>
      <c r="W263" s="49"/>
    </row>
    <row r="264" s="53" customFormat="true" ht="8.1" hidden="false" customHeight="true" outlineLevel="1" collapsed="false">
      <c r="A264" s="47" t="s">
        <v>412</v>
      </c>
      <c r="B264" s="47"/>
      <c r="C264" s="54" t="s">
        <v>413</v>
      </c>
      <c r="D264" s="54"/>
      <c r="E264" s="54"/>
      <c r="F264" s="54"/>
      <c r="G264" s="54"/>
      <c r="H264" s="49" t="s">
        <v>21</v>
      </c>
      <c r="I264" s="90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2"/>
      <c r="V264" s="51"/>
      <c r="W264" s="49"/>
    </row>
    <row r="265" s="53" customFormat="true" ht="24" hidden="false" customHeight="true" outlineLevel="1" collapsed="false">
      <c r="A265" s="47" t="s">
        <v>414</v>
      </c>
      <c r="B265" s="47"/>
      <c r="C265" s="58" t="s">
        <v>399</v>
      </c>
      <c r="D265" s="58"/>
      <c r="E265" s="58"/>
      <c r="F265" s="58"/>
      <c r="G265" s="58"/>
      <c r="H265" s="49" t="s">
        <v>21</v>
      </c>
      <c r="I265" s="90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2"/>
      <c r="V265" s="51"/>
      <c r="W265" s="49"/>
    </row>
    <row r="266" s="53" customFormat="true" ht="9" hidden="false" customHeight="true" outlineLevel="0" collapsed="false">
      <c r="A266" s="47" t="s">
        <v>415</v>
      </c>
      <c r="B266" s="47"/>
      <c r="C266" s="54" t="s">
        <v>416</v>
      </c>
      <c r="D266" s="54"/>
      <c r="E266" s="54"/>
      <c r="F266" s="54"/>
      <c r="G266" s="54"/>
      <c r="H266" s="49" t="s">
        <v>21</v>
      </c>
      <c r="I266" s="90" t="n">
        <v>26362215.27</v>
      </c>
      <c r="J266" s="51" t="n">
        <v>64791433.27</v>
      </c>
      <c r="K266" s="51" t="n">
        <v>64826407.85</v>
      </c>
      <c r="L266" s="51" t="n">
        <v>64826407.85</v>
      </c>
      <c r="M266" s="51"/>
      <c r="N266" s="51" t="n">
        <v>64826407.85</v>
      </c>
      <c r="O266" s="51"/>
      <c r="P266" s="51" t="n">
        <v>64826407.85</v>
      </c>
      <c r="Q266" s="51"/>
      <c r="R266" s="51" t="n">
        <v>64826407.85</v>
      </c>
      <c r="S266" s="51"/>
      <c r="T266" s="51" t="n">
        <v>64826407.85</v>
      </c>
      <c r="U266" s="52"/>
      <c r="V266" s="51" t="n">
        <v>388958447.1</v>
      </c>
      <c r="W266" s="49"/>
    </row>
    <row r="267" s="53" customFormat="true" ht="8.1" hidden="false" customHeight="true" outlineLevel="0" collapsed="false">
      <c r="A267" s="47" t="s">
        <v>417</v>
      </c>
      <c r="B267" s="47"/>
      <c r="C267" s="58" t="s">
        <v>399</v>
      </c>
      <c r="D267" s="58"/>
      <c r="E267" s="58"/>
      <c r="F267" s="58"/>
      <c r="G267" s="58"/>
      <c r="H267" s="49" t="s">
        <v>21</v>
      </c>
      <c r="I267" s="90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2"/>
      <c r="V267" s="51"/>
      <c r="W267" s="49"/>
    </row>
    <row r="268" s="53" customFormat="true" ht="8.1" hidden="false" customHeight="true" outlineLevel="1" collapsed="false">
      <c r="A268" s="47" t="s">
        <v>418</v>
      </c>
      <c r="B268" s="47"/>
      <c r="C268" s="54" t="s">
        <v>419</v>
      </c>
      <c r="D268" s="54"/>
      <c r="E268" s="54"/>
      <c r="F268" s="54"/>
      <c r="G268" s="54"/>
      <c r="H268" s="49" t="s">
        <v>21</v>
      </c>
      <c r="I268" s="90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2"/>
      <c r="V268" s="51"/>
      <c r="W268" s="49"/>
    </row>
    <row r="269" s="53" customFormat="true" ht="8.1" hidden="false" customHeight="true" outlineLevel="1" collapsed="false">
      <c r="A269" s="47" t="s">
        <v>420</v>
      </c>
      <c r="B269" s="47"/>
      <c r="C269" s="58" t="s">
        <v>399</v>
      </c>
      <c r="D269" s="58"/>
      <c r="E269" s="58"/>
      <c r="F269" s="58"/>
      <c r="G269" s="58"/>
      <c r="H269" s="49" t="s">
        <v>21</v>
      </c>
      <c r="I269" s="90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2"/>
      <c r="V269" s="51"/>
      <c r="W269" s="49"/>
    </row>
    <row r="270" s="53" customFormat="true" ht="8.1" hidden="false" customHeight="true" outlineLevel="1" collapsed="false">
      <c r="A270" s="47" t="s">
        <v>418</v>
      </c>
      <c r="B270" s="47"/>
      <c r="C270" s="54" t="s">
        <v>421</v>
      </c>
      <c r="D270" s="54"/>
      <c r="E270" s="54"/>
      <c r="F270" s="54"/>
      <c r="G270" s="54"/>
      <c r="H270" s="49" t="s">
        <v>21</v>
      </c>
      <c r="I270" s="90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2"/>
      <c r="V270" s="51"/>
      <c r="W270" s="49"/>
    </row>
    <row r="271" s="53" customFormat="true" ht="8.1" hidden="false" customHeight="true" outlineLevel="1" collapsed="false">
      <c r="A271" s="47" t="s">
        <v>422</v>
      </c>
      <c r="B271" s="47"/>
      <c r="C271" s="58" t="s">
        <v>399</v>
      </c>
      <c r="D271" s="58"/>
      <c r="E271" s="58"/>
      <c r="F271" s="58"/>
      <c r="G271" s="58"/>
      <c r="H271" s="49" t="s">
        <v>21</v>
      </c>
      <c r="I271" s="90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2"/>
      <c r="V271" s="51"/>
      <c r="W271" s="49"/>
    </row>
    <row r="272" s="53" customFormat="true" ht="16.5" hidden="false" customHeight="true" outlineLevel="1" collapsed="false">
      <c r="A272" s="47" t="s">
        <v>423</v>
      </c>
      <c r="B272" s="47"/>
      <c r="C272" s="54" t="s">
        <v>424</v>
      </c>
      <c r="D272" s="54"/>
      <c r="E272" s="54"/>
      <c r="F272" s="54"/>
      <c r="G272" s="54"/>
      <c r="H272" s="49" t="s">
        <v>21</v>
      </c>
      <c r="I272" s="90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2"/>
      <c r="V272" s="51"/>
      <c r="W272" s="49"/>
    </row>
    <row r="273" s="53" customFormat="true" ht="8.1" hidden="false" customHeight="true" outlineLevel="1" collapsed="false">
      <c r="A273" s="47" t="s">
        <v>425</v>
      </c>
      <c r="B273" s="47"/>
      <c r="C273" s="58" t="s">
        <v>399</v>
      </c>
      <c r="D273" s="58"/>
      <c r="E273" s="58"/>
      <c r="F273" s="58"/>
      <c r="G273" s="58"/>
      <c r="H273" s="49" t="s">
        <v>21</v>
      </c>
      <c r="I273" s="90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2"/>
      <c r="V273" s="51"/>
      <c r="W273" s="49"/>
    </row>
    <row r="274" s="53" customFormat="true" ht="8.1" hidden="false" customHeight="true" outlineLevel="1" collapsed="false">
      <c r="A274" s="47" t="s">
        <v>426</v>
      </c>
      <c r="B274" s="47"/>
      <c r="C274" s="58" t="s">
        <v>45</v>
      </c>
      <c r="D274" s="58"/>
      <c r="E274" s="58"/>
      <c r="F274" s="58"/>
      <c r="G274" s="58"/>
      <c r="H274" s="49" t="s">
        <v>21</v>
      </c>
      <c r="I274" s="90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2"/>
      <c r="V274" s="51"/>
      <c r="W274" s="49"/>
    </row>
    <row r="275" s="53" customFormat="true" ht="8.1" hidden="false" customHeight="true" outlineLevel="1" collapsed="false">
      <c r="A275" s="47" t="s">
        <v>427</v>
      </c>
      <c r="B275" s="47"/>
      <c r="C275" s="59" t="s">
        <v>399</v>
      </c>
      <c r="D275" s="59"/>
      <c r="E275" s="59"/>
      <c r="F275" s="59"/>
      <c r="G275" s="59"/>
      <c r="H275" s="49" t="s">
        <v>21</v>
      </c>
      <c r="I275" s="90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2"/>
      <c r="V275" s="51"/>
      <c r="W275" s="49"/>
    </row>
    <row r="276" s="53" customFormat="true" ht="8.1" hidden="false" customHeight="true" outlineLevel="1" collapsed="false">
      <c r="A276" s="47" t="s">
        <v>428</v>
      </c>
      <c r="B276" s="47"/>
      <c r="C276" s="58" t="s">
        <v>47</v>
      </c>
      <c r="D276" s="58"/>
      <c r="E276" s="58"/>
      <c r="F276" s="58"/>
      <c r="G276" s="58"/>
      <c r="H276" s="49" t="s">
        <v>21</v>
      </c>
      <c r="I276" s="90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2"/>
      <c r="V276" s="51"/>
      <c r="W276" s="49"/>
    </row>
    <row r="277" s="53" customFormat="true" ht="8.1" hidden="false" customHeight="true" outlineLevel="1" collapsed="false">
      <c r="A277" s="47" t="s">
        <v>429</v>
      </c>
      <c r="B277" s="47"/>
      <c r="C277" s="59" t="s">
        <v>399</v>
      </c>
      <c r="D277" s="59"/>
      <c r="E277" s="59"/>
      <c r="F277" s="59"/>
      <c r="G277" s="59"/>
      <c r="H277" s="49" t="s">
        <v>21</v>
      </c>
      <c r="I277" s="90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2"/>
      <c r="V277" s="51"/>
      <c r="W277" s="49"/>
    </row>
    <row r="278" s="53" customFormat="true" ht="8.1" hidden="false" customHeight="true" outlineLevel="0" collapsed="false">
      <c r="A278" s="47" t="s">
        <v>430</v>
      </c>
      <c r="B278" s="47"/>
      <c r="C278" s="54" t="s">
        <v>431</v>
      </c>
      <c r="D278" s="54"/>
      <c r="E278" s="54"/>
      <c r="F278" s="54"/>
      <c r="G278" s="54"/>
      <c r="H278" s="49" t="s">
        <v>21</v>
      </c>
      <c r="I278" s="90" t="n">
        <v>42834000</v>
      </c>
      <c r="J278" s="51" t="n">
        <v>17283000</v>
      </c>
      <c r="K278" s="51" t="n">
        <v>31863130.1940128</v>
      </c>
      <c r="L278" s="51" t="n">
        <v>31863130.1940128</v>
      </c>
      <c r="M278" s="51"/>
      <c r="N278" s="51" t="n">
        <v>31863130.1940128</v>
      </c>
      <c r="O278" s="51"/>
      <c r="P278" s="51" t="n">
        <v>31863130.1940128</v>
      </c>
      <c r="Q278" s="51"/>
      <c r="R278" s="51" t="n">
        <v>31863130.1940128</v>
      </c>
      <c r="S278" s="51"/>
      <c r="T278" s="51" t="n">
        <v>31863130.1940128</v>
      </c>
      <c r="U278" s="52"/>
      <c r="V278" s="51" t="n">
        <v>191178781.164077</v>
      </c>
      <c r="W278" s="49"/>
    </row>
    <row r="279" s="53" customFormat="true" ht="8.1" hidden="false" customHeight="true" outlineLevel="0" collapsed="false">
      <c r="A279" s="47" t="s">
        <v>432</v>
      </c>
      <c r="B279" s="47"/>
      <c r="C279" s="58" t="s">
        <v>399</v>
      </c>
      <c r="D279" s="58"/>
      <c r="E279" s="58"/>
      <c r="F279" s="58"/>
      <c r="G279" s="58"/>
      <c r="H279" s="49" t="s">
        <v>21</v>
      </c>
      <c r="I279" s="90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2"/>
      <c r="V279" s="51"/>
      <c r="W279" s="49"/>
    </row>
    <row r="280" s="53" customFormat="true" ht="8.1" hidden="false" customHeight="true" outlineLevel="0" collapsed="false">
      <c r="A280" s="47" t="s">
        <v>433</v>
      </c>
      <c r="B280" s="47"/>
      <c r="C280" s="48" t="s">
        <v>434</v>
      </c>
      <c r="D280" s="48"/>
      <c r="E280" s="48"/>
      <c r="F280" s="48"/>
      <c r="G280" s="48"/>
      <c r="H280" s="49" t="s">
        <v>21</v>
      </c>
      <c r="I280" s="90" t="n">
        <v>772154000</v>
      </c>
      <c r="J280" s="51" t="n">
        <v>643842000</v>
      </c>
      <c r="K280" s="51" t="n">
        <v>286017615.89</v>
      </c>
      <c r="L280" s="51" t="n">
        <v>286017615.89</v>
      </c>
      <c r="M280" s="51"/>
      <c r="N280" s="51" t="n">
        <v>286017615.89</v>
      </c>
      <c r="O280" s="51"/>
      <c r="P280" s="51" t="n">
        <v>286017615.89</v>
      </c>
      <c r="Q280" s="51"/>
      <c r="R280" s="51" t="n">
        <v>286017615.89</v>
      </c>
      <c r="S280" s="51"/>
      <c r="T280" s="51" t="n">
        <v>286017615.89</v>
      </c>
      <c r="U280" s="52"/>
      <c r="V280" s="51" t="n">
        <v>1716105695.34</v>
      </c>
      <c r="W280" s="49"/>
    </row>
    <row r="281" s="53" customFormat="true" ht="11.25" hidden="false" customHeight="true" outlineLevel="0" collapsed="false">
      <c r="A281" s="47" t="s">
        <v>435</v>
      </c>
      <c r="B281" s="47"/>
      <c r="C281" s="54" t="s">
        <v>436</v>
      </c>
      <c r="D281" s="54"/>
      <c r="E281" s="54"/>
      <c r="F281" s="54"/>
      <c r="G281" s="54"/>
      <c r="H281" s="49" t="s">
        <v>21</v>
      </c>
      <c r="I281" s="90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2"/>
      <c r="V281" s="51"/>
      <c r="W281" s="49"/>
    </row>
    <row r="282" s="53" customFormat="true" ht="8.1" hidden="false" customHeight="true" outlineLevel="0" collapsed="false">
      <c r="A282" s="47" t="s">
        <v>437</v>
      </c>
      <c r="B282" s="47"/>
      <c r="C282" s="58" t="s">
        <v>399</v>
      </c>
      <c r="D282" s="58"/>
      <c r="E282" s="58"/>
      <c r="F282" s="58"/>
      <c r="G282" s="58"/>
      <c r="H282" s="49" t="s">
        <v>21</v>
      </c>
      <c r="I282" s="90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2"/>
      <c r="V282" s="51"/>
      <c r="W282" s="49"/>
    </row>
    <row r="283" s="53" customFormat="true" ht="11.25" hidden="false" customHeight="true" outlineLevel="1" collapsed="false">
      <c r="A283" s="47" t="s">
        <v>438</v>
      </c>
      <c r="B283" s="47"/>
      <c r="C283" s="54" t="s">
        <v>439</v>
      </c>
      <c r="D283" s="54"/>
      <c r="E283" s="54"/>
      <c r="F283" s="54"/>
      <c r="G283" s="54"/>
      <c r="H283" s="49" t="s">
        <v>21</v>
      </c>
      <c r="I283" s="90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2"/>
      <c r="V283" s="51"/>
      <c r="W283" s="49"/>
    </row>
    <row r="284" s="53" customFormat="true" ht="8.1" hidden="false" customHeight="true" outlineLevel="1" collapsed="false">
      <c r="A284" s="47" t="s">
        <v>440</v>
      </c>
      <c r="B284" s="47"/>
      <c r="C284" s="58" t="s">
        <v>269</v>
      </c>
      <c r="D284" s="58"/>
      <c r="E284" s="58"/>
      <c r="F284" s="58"/>
      <c r="G284" s="58"/>
      <c r="H284" s="49" t="s">
        <v>21</v>
      </c>
      <c r="I284" s="90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2"/>
      <c r="V284" s="51"/>
      <c r="W284" s="49"/>
    </row>
    <row r="285" s="53" customFormat="true" ht="24" hidden="false" customHeight="true" outlineLevel="1" collapsed="false">
      <c r="A285" s="47" t="s">
        <v>441</v>
      </c>
      <c r="B285" s="47"/>
      <c r="C285" s="59" t="s">
        <v>399</v>
      </c>
      <c r="D285" s="59"/>
      <c r="E285" s="59"/>
      <c r="F285" s="59"/>
      <c r="G285" s="59"/>
      <c r="H285" s="49" t="s">
        <v>21</v>
      </c>
      <c r="I285" s="90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2"/>
      <c r="V285" s="51"/>
      <c r="W285" s="49"/>
    </row>
    <row r="286" s="53" customFormat="true" ht="8.1" hidden="false" customHeight="true" outlineLevel="0" collapsed="false">
      <c r="A286" s="47" t="s">
        <v>442</v>
      </c>
      <c r="B286" s="47"/>
      <c r="C286" s="58" t="s">
        <v>443</v>
      </c>
      <c r="D286" s="58"/>
      <c r="E286" s="58"/>
      <c r="F286" s="58"/>
      <c r="G286" s="58"/>
      <c r="H286" s="49" t="s">
        <v>21</v>
      </c>
      <c r="I286" s="90" t="n">
        <v>130724771.72</v>
      </c>
      <c r="J286" s="51" t="n">
        <v>68649723.45</v>
      </c>
      <c r="K286" s="51" t="n">
        <v>2490527.41</v>
      </c>
      <c r="L286" s="51" t="n">
        <v>2490527.41</v>
      </c>
      <c r="M286" s="51"/>
      <c r="N286" s="51" t="n">
        <v>2490527.41</v>
      </c>
      <c r="O286" s="51"/>
      <c r="P286" s="51" t="n">
        <v>2490527.41</v>
      </c>
      <c r="Q286" s="51"/>
      <c r="R286" s="51" t="n">
        <v>2490527.41</v>
      </c>
      <c r="S286" s="51"/>
      <c r="T286" s="51" t="n">
        <v>2490527.41</v>
      </c>
      <c r="U286" s="52"/>
      <c r="V286" s="51" t="n">
        <v>14943164.46</v>
      </c>
      <c r="W286" s="49"/>
    </row>
    <row r="287" s="53" customFormat="true" ht="8.1" hidden="false" customHeight="true" outlineLevel="0" collapsed="false">
      <c r="A287" s="47" t="s">
        <v>444</v>
      </c>
      <c r="B287" s="47"/>
      <c r="C287" s="59" t="s">
        <v>399</v>
      </c>
      <c r="D287" s="59"/>
      <c r="E287" s="59"/>
      <c r="F287" s="59"/>
      <c r="G287" s="59"/>
      <c r="H287" s="49" t="s">
        <v>21</v>
      </c>
      <c r="I287" s="90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2"/>
      <c r="V287" s="51"/>
      <c r="W287" s="49"/>
    </row>
    <row r="288" s="53" customFormat="true" ht="16.5" hidden="false" customHeight="true" outlineLevel="1" collapsed="false">
      <c r="A288" s="47" t="s">
        <v>445</v>
      </c>
      <c r="B288" s="47"/>
      <c r="C288" s="54" t="s">
        <v>446</v>
      </c>
      <c r="D288" s="54"/>
      <c r="E288" s="54"/>
      <c r="F288" s="54"/>
      <c r="G288" s="54"/>
      <c r="H288" s="49" t="s">
        <v>21</v>
      </c>
      <c r="I288" s="90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2"/>
      <c r="V288" s="51"/>
      <c r="W288" s="49"/>
    </row>
    <row r="289" s="53" customFormat="true" ht="8.1" hidden="false" customHeight="true" outlineLevel="1" collapsed="false">
      <c r="A289" s="47" t="s">
        <v>447</v>
      </c>
      <c r="B289" s="47"/>
      <c r="C289" s="58" t="s">
        <v>399</v>
      </c>
      <c r="D289" s="58"/>
      <c r="E289" s="58"/>
      <c r="F289" s="58"/>
      <c r="G289" s="58"/>
      <c r="H289" s="49" t="s">
        <v>21</v>
      </c>
      <c r="I289" s="90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2"/>
      <c r="V289" s="51"/>
      <c r="W289" s="49"/>
    </row>
    <row r="290" s="53" customFormat="true" ht="8.1" hidden="false" customHeight="true" outlineLevel="0" collapsed="false">
      <c r="A290" s="47" t="s">
        <v>448</v>
      </c>
      <c r="B290" s="47"/>
      <c r="C290" s="54" t="s">
        <v>449</v>
      </c>
      <c r="D290" s="54"/>
      <c r="E290" s="54"/>
      <c r="F290" s="54"/>
      <c r="G290" s="54"/>
      <c r="H290" s="49" t="s">
        <v>21</v>
      </c>
      <c r="I290" s="90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2"/>
      <c r="V290" s="51"/>
      <c r="W290" s="49"/>
    </row>
    <row r="291" s="53" customFormat="true" ht="8.1" hidden="false" customHeight="true" outlineLevel="0" collapsed="false">
      <c r="A291" s="47" t="s">
        <v>450</v>
      </c>
      <c r="B291" s="47"/>
      <c r="C291" s="58" t="s">
        <v>399</v>
      </c>
      <c r="D291" s="58"/>
      <c r="E291" s="58"/>
      <c r="F291" s="58"/>
      <c r="G291" s="58"/>
      <c r="H291" s="49" t="s">
        <v>21</v>
      </c>
      <c r="I291" s="90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2"/>
      <c r="V291" s="51"/>
      <c r="W291" s="49"/>
    </row>
    <row r="292" s="53" customFormat="true" ht="8.1" hidden="false" customHeight="true" outlineLevel="0" collapsed="false">
      <c r="A292" s="47" t="s">
        <v>451</v>
      </c>
      <c r="B292" s="47"/>
      <c r="C292" s="54" t="s">
        <v>452</v>
      </c>
      <c r="D292" s="54"/>
      <c r="E292" s="54"/>
      <c r="F292" s="54"/>
      <c r="G292" s="54"/>
      <c r="H292" s="49" t="s">
        <v>21</v>
      </c>
      <c r="I292" s="90" t="n">
        <v>75740744.03</v>
      </c>
      <c r="J292" s="51" t="n">
        <v>64135217.89</v>
      </c>
      <c r="K292" s="51" t="n">
        <v>49197985.72</v>
      </c>
      <c r="L292" s="51" t="n">
        <v>49197985.72</v>
      </c>
      <c r="M292" s="51"/>
      <c r="N292" s="51" t="n">
        <v>49197985.72</v>
      </c>
      <c r="O292" s="51"/>
      <c r="P292" s="51" t="n">
        <v>49197985.72</v>
      </c>
      <c r="Q292" s="51"/>
      <c r="R292" s="51" t="n">
        <v>49197985.72</v>
      </c>
      <c r="S292" s="51"/>
      <c r="T292" s="51" t="n">
        <v>49197985.72</v>
      </c>
      <c r="U292" s="52"/>
      <c r="V292" s="51" t="n">
        <v>295187914.32</v>
      </c>
      <c r="W292" s="49"/>
    </row>
    <row r="293" s="53" customFormat="true" ht="8.1" hidden="false" customHeight="true" outlineLevel="0" collapsed="false">
      <c r="A293" s="47" t="s">
        <v>453</v>
      </c>
      <c r="B293" s="47"/>
      <c r="C293" s="58" t="s">
        <v>399</v>
      </c>
      <c r="D293" s="58"/>
      <c r="E293" s="58"/>
      <c r="F293" s="58"/>
      <c r="G293" s="58"/>
      <c r="H293" s="49" t="s">
        <v>21</v>
      </c>
      <c r="I293" s="90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2"/>
      <c r="V293" s="51"/>
      <c r="W293" s="49"/>
    </row>
    <row r="294" s="53" customFormat="true" ht="8.1" hidden="false" customHeight="true" outlineLevel="0" collapsed="false">
      <c r="A294" s="47" t="s">
        <v>454</v>
      </c>
      <c r="B294" s="47"/>
      <c r="C294" s="54" t="s">
        <v>455</v>
      </c>
      <c r="D294" s="54"/>
      <c r="E294" s="54"/>
      <c r="F294" s="54"/>
      <c r="G294" s="54"/>
      <c r="H294" s="49" t="s">
        <v>21</v>
      </c>
      <c r="I294" s="90" t="n">
        <v>87974000</v>
      </c>
      <c r="J294" s="51" t="n">
        <v>121055000</v>
      </c>
      <c r="K294" s="51" t="n">
        <v>146723321.92</v>
      </c>
      <c r="L294" s="51" t="n">
        <v>146723321.92</v>
      </c>
      <c r="M294" s="51"/>
      <c r="N294" s="51" t="n">
        <v>146723321.92</v>
      </c>
      <c r="O294" s="51"/>
      <c r="P294" s="51" t="n">
        <v>146723321.92</v>
      </c>
      <c r="Q294" s="51"/>
      <c r="R294" s="51" t="n">
        <v>146723321.92</v>
      </c>
      <c r="S294" s="51"/>
      <c r="T294" s="51" t="n">
        <v>146723321.92</v>
      </c>
      <c r="U294" s="52"/>
      <c r="V294" s="51" t="n">
        <v>880339931.52</v>
      </c>
      <c r="W294" s="49"/>
    </row>
    <row r="295" s="53" customFormat="true" ht="8.1" hidden="false" customHeight="true" outlineLevel="0" collapsed="false">
      <c r="A295" s="47" t="s">
        <v>456</v>
      </c>
      <c r="B295" s="47"/>
      <c r="C295" s="58" t="s">
        <v>399</v>
      </c>
      <c r="D295" s="58"/>
      <c r="E295" s="58"/>
      <c r="F295" s="58"/>
      <c r="G295" s="58"/>
      <c r="H295" s="49" t="s">
        <v>21</v>
      </c>
      <c r="I295" s="90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2"/>
      <c r="V295" s="51"/>
      <c r="W295" s="49"/>
    </row>
    <row r="296" s="53" customFormat="true" ht="8.1" hidden="false" customHeight="true" outlineLevel="0" collapsed="false">
      <c r="A296" s="47" t="s">
        <v>457</v>
      </c>
      <c r="B296" s="47"/>
      <c r="C296" s="54" t="s">
        <v>458</v>
      </c>
      <c r="D296" s="54"/>
      <c r="E296" s="54"/>
      <c r="F296" s="54"/>
      <c r="G296" s="54"/>
      <c r="H296" s="49" t="s">
        <v>21</v>
      </c>
      <c r="I296" s="90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2"/>
      <c r="V296" s="51"/>
      <c r="W296" s="49"/>
    </row>
    <row r="297" s="53" customFormat="true" ht="8.1" hidden="false" customHeight="true" outlineLevel="0" collapsed="false">
      <c r="A297" s="47" t="s">
        <v>459</v>
      </c>
      <c r="B297" s="47"/>
      <c r="C297" s="58" t="s">
        <v>399</v>
      </c>
      <c r="D297" s="58"/>
      <c r="E297" s="58"/>
      <c r="F297" s="58"/>
      <c r="G297" s="58"/>
      <c r="H297" s="49" t="s">
        <v>21</v>
      </c>
      <c r="I297" s="90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2"/>
      <c r="V297" s="51"/>
      <c r="W297" s="49"/>
    </row>
    <row r="298" s="53" customFormat="true" ht="16.5" hidden="false" customHeight="true" outlineLevel="0" collapsed="false">
      <c r="A298" s="47" t="s">
        <v>460</v>
      </c>
      <c r="B298" s="47"/>
      <c r="C298" s="54" t="s">
        <v>461</v>
      </c>
      <c r="D298" s="54"/>
      <c r="E298" s="54"/>
      <c r="F298" s="54"/>
      <c r="G298" s="54"/>
      <c r="H298" s="49" t="s">
        <v>21</v>
      </c>
      <c r="I298" s="90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2"/>
      <c r="V298" s="51"/>
      <c r="W298" s="49"/>
    </row>
    <row r="299" s="53" customFormat="true" ht="8.1" hidden="false" customHeight="true" outlineLevel="0" collapsed="false">
      <c r="A299" s="47" t="s">
        <v>462</v>
      </c>
      <c r="B299" s="47"/>
      <c r="C299" s="58" t="s">
        <v>399</v>
      </c>
      <c r="D299" s="58"/>
      <c r="E299" s="58"/>
      <c r="F299" s="58"/>
      <c r="G299" s="58"/>
      <c r="H299" s="49" t="s">
        <v>21</v>
      </c>
      <c r="I299" s="90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2"/>
      <c r="V299" s="51"/>
      <c r="W299" s="49"/>
    </row>
    <row r="300" s="53" customFormat="true" ht="11.25" hidden="false" customHeight="true" outlineLevel="0" collapsed="false">
      <c r="A300" s="47" t="s">
        <v>463</v>
      </c>
      <c r="B300" s="47"/>
      <c r="C300" s="54" t="s">
        <v>464</v>
      </c>
      <c r="D300" s="54"/>
      <c r="E300" s="54"/>
      <c r="F300" s="54"/>
      <c r="G300" s="54"/>
      <c r="H300" s="49" t="s">
        <v>21</v>
      </c>
      <c r="I300" s="90" t="n">
        <v>477714484.25</v>
      </c>
      <c r="J300" s="51" t="n">
        <v>390002058.66</v>
      </c>
      <c r="K300" s="51" t="n">
        <v>87605780.84</v>
      </c>
      <c r="L300" s="51" t="n">
        <v>87605780.84</v>
      </c>
      <c r="M300" s="51"/>
      <c r="N300" s="51" t="n">
        <v>87605780.84</v>
      </c>
      <c r="O300" s="51"/>
      <c r="P300" s="51" t="n">
        <v>87605780.84</v>
      </c>
      <c r="Q300" s="51"/>
      <c r="R300" s="51" t="n">
        <v>87605780.84</v>
      </c>
      <c r="S300" s="51"/>
      <c r="T300" s="51" t="n">
        <v>87605780.84</v>
      </c>
      <c r="U300" s="52"/>
      <c r="V300" s="51" t="n">
        <v>525634685.04</v>
      </c>
      <c r="W300" s="49"/>
    </row>
    <row r="301" s="53" customFormat="true" ht="8.1" hidden="false" customHeight="true" outlineLevel="0" collapsed="false">
      <c r="A301" s="47" t="s">
        <v>465</v>
      </c>
      <c r="B301" s="47"/>
      <c r="C301" s="58" t="s">
        <v>399</v>
      </c>
      <c r="D301" s="58"/>
      <c r="E301" s="58"/>
      <c r="F301" s="58"/>
      <c r="G301" s="58"/>
      <c r="H301" s="49" t="s">
        <v>21</v>
      </c>
      <c r="I301" s="90"/>
      <c r="J301" s="51"/>
      <c r="K301" s="51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1"/>
      <c r="W301" s="49"/>
    </row>
    <row r="302" s="53" customFormat="true" ht="17.1" hidden="false" customHeight="true" outlineLevel="0" collapsed="false">
      <c r="A302" s="47" t="s">
        <v>466</v>
      </c>
      <c r="B302" s="47"/>
      <c r="C302" s="48" t="s">
        <v>467</v>
      </c>
      <c r="D302" s="48"/>
      <c r="E302" s="48"/>
      <c r="F302" s="48"/>
      <c r="G302" s="48"/>
      <c r="H302" s="49" t="s">
        <v>468</v>
      </c>
      <c r="I302" s="91" t="n">
        <v>1.01154554693426</v>
      </c>
      <c r="J302" s="92" t="n">
        <v>1.03177402703604</v>
      </c>
      <c r="K302" s="92" t="n">
        <v>1.00260098167363</v>
      </c>
      <c r="L302" s="92" t="n">
        <v>1.00215219565664</v>
      </c>
      <c r="M302" s="92"/>
      <c r="N302" s="92" t="n">
        <v>1.00234261947514</v>
      </c>
      <c r="O302" s="92"/>
      <c r="P302" s="92" t="n">
        <v>1.00234753407071</v>
      </c>
      <c r="Q302" s="92"/>
      <c r="R302" s="92" t="n">
        <v>1.00235926404061</v>
      </c>
      <c r="S302" s="92"/>
      <c r="T302" s="92" t="n">
        <v>1.00236343272203</v>
      </c>
      <c r="U302" s="92"/>
      <c r="V302" s="92" t="n">
        <v>1.00235272401228</v>
      </c>
      <c r="W302" s="49"/>
    </row>
    <row r="303" s="53" customFormat="true" ht="8.1" hidden="false" customHeight="true" outlineLevel="1" collapsed="false">
      <c r="A303" s="47" t="s">
        <v>469</v>
      </c>
      <c r="B303" s="47"/>
      <c r="C303" s="54" t="s">
        <v>470</v>
      </c>
      <c r="D303" s="54"/>
      <c r="E303" s="54"/>
      <c r="F303" s="54"/>
      <c r="G303" s="54"/>
      <c r="H303" s="49" t="s">
        <v>468</v>
      </c>
      <c r="I303" s="93"/>
      <c r="J303" s="52"/>
      <c r="K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49"/>
    </row>
    <row r="304" s="53" customFormat="true" ht="8.25" hidden="false" customHeight="true" outlineLevel="1" collapsed="false">
      <c r="A304" s="47" t="s">
        <v>471</v>
      </c>
      <c r="B304" s="47"/>
      <c r="C304" s="54" t="s">
        <v>472</v>
      </c>
      <c r="D304" s="54"/>
      <c r="E304" s="54"/>
      <c r="F304" s="54"/>
      <c r="G304" s="54"/>
      <c r="H304" s="49" t="s">
        <v>468</v>
      </c>
      <c r="I304" s="93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49"/>
    </row>
    <row r="305" s="53" customFormat="true" ht="8.25" hidden="false" customHeight="true" outlineLevel="1" collapsed="false">
      <c r="A305" s="47" t="s">
        <v>473</v>
      </c>
      <c r="B305" s="47"/>
      <c r="C305" s="54" t="s">
        <v>474</v>
      </c>
      <c r="D305" s="54"/>
      <c r="E305" s="54"/>
      <c r="F305" s="54"/>
      <c r="G305" s="54"/>
      <c r="H305" s="49" t="s">
        <v>468</v>
      </c>
      <c r="I305" s="91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49"/>
    </row>
    <row r="306" s="53" customFormat="true" ht="17.1" hidden="false" customHeight="true" outlineLevel="1" collapsed="false">
      <c r="A306" s="47" t="s">
        <v>475</v>
      </c>
      <c r="B306" s="47"/>
      <c r="C306" s="54" t="s">
        <v>476</v>
      </c>
      <c r="D306" s="54"/>
      <c r="E306" s="54"/>
      <c r="F306" s="54"/>
      <c r="G306" s="54"/>
      <c r="H306" s="94" t="s">
        <v>468</v>
      </c>
      <c r="I306" s="91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49"/>
    </row>
    <row r="307" s="53" customFormat="true" ht="8.1" hidden="false" customHeight="true" outlineLevel="1" collapsed="false">
      <c r="A307" s="47" t="s">
        <v>477</v>
      </c>
      <c r="B307" s="47"/>
      <c r="C307" s="54" t="s">
        <v>478</v>
      </c>
      <c r="D307" s="54"/>
      <c r="E307" s="54"/>
      <c r="F307" s="54"/>
      <c r="G307" s="54"/>
      <c r="H307" s="94" t="s">
        <v>468</v>
      </c>
      <c r="I307" s="91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49"/>
    </row>
    <row r="308" s="53" customFormat="true" ht="8.1" hidden="false" customHeight="true" outlineLevel="0" collapsed="false">
      <c r="A308" s="47" t="s">
        <v>479</v>
      </c>
      <c r="B308" s="47"/>
      <c r="C308" s="54" t="s">
        <v>480</v>
      </c>
      <c r="D308" s="54"/>
      <c r="E308" s="54"/>
      <c r="F308" s="54"/>
      <c r="G308" s="54"/>
      <c r="H308" s="94" t="s">
        <v>468</v>
      </c>
      <c r="I308" s="91" t="n">
        <v>0.988184582153825</v>
      </c>
      <c r="J308" s="92" t="n">
        <v>1.03177402703604</v>
      </c>
      <c r="K308" s="92" t="n">
        <v>1</v>
      </c>
      <c r="L308" s="92" t="n">
        <v>1</v>
      </c>
      <c r="M308" s="92"/>
      <c r="N308" s="92" t="n">
        <v>1</v>
      </c>
      <c r="O308" s="92"/>
      <c r="P308" s="92" t="n">
        <v>1</v>
      </c>
      <c r="Q308" s="92"/>
      <c r="R308" s="92" t="n">
        <v>1</v>
      </c>
      <c r="S308" s="92"/>
      <c r="T308" s="92" t="n">
        <v>1</v>
      </c>
      <c r="U308" s="92"/>
      <c r="V308" s="92" t="n">
        <v>1</v>
      </c>
      <c r="W308" s="49"/>
    </row>
    <row r="309" s="53" customFormat="true" ht="8.1" hidden="false" customHeight="true" outlineLevel="1" collapsed="false">
      <c r="A309" s="47" t="s">
        <v>481</v>
      </c>
      <c r="B309" s="47"/>
      <c r="C309" s="54" t="s">
        <v>482</v>
      </c>
      <c r="D309" s="54"/>
      <c r="E309" s="54"/>
      <c r="F309" s="54"/>
      <c r="G309" s="54"/>
      <c r="H309" s="94" t="s">
        <v>468</v>
      </c>
      <c r="I309" s="91"/>
      <c r="J309" s="52"/>
      <c r="K309" s="52"/>
      <c r="L309" s="95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96"/>
    </row>
    <row r="310" s="53" customFormat="true" ht="8.1" hidden="false" customHeight="true" outlineLevel="1" collapsed="false">
      <c r="A310" s="47" t="s">
        <v>483</v>
      </c>
      <c r="B310" s="47"/>
      <c r="C310" s="54" t="s">
        <v>484</v>
      </c>
      <c r="D310" s="54"/>
      <c r="E310" s="54"/>
      <c r="F310" s="54"/>
      <c r="G310" s="54"/>
      <c r="H310" s="94" t="s">
        <v>468</v>
      </c>
      <c r="I310" s="91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49"/>
    </row>
    <row r="311" s="53" customFormat="true" ht="8.1" hidden="false" customHeight="true" outlineLevel="1" collapsed="false">
      <c r="A311" s="47" t="s">
        <v>485</v>
      </c>
      <c r="B311" s="47"/>
      <c r="C311" s="54" t="s">
        <v>486</v>
      </c>
      <c r="D311" s="54"/>
      <c r="E311" s="54"/>
      <c r="F311" s="54"/>
      <c r="G311" s="54"/>
      <c r="H311" s="49" t="s">
        <v>468</v>
      </c>
      <c r="I311" s="91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49"/>
    </row>
    <row r="312" s="53" customFormat="true" ht="16.5" hidden="false" customHeight="true" outlineLevel="1" collapsed="false">
      <c r="A312" s="47" t="s">
        <v>487</v>
      </c>
      <c r="B312" s="47"/>
      <c r="C312" s="54" t="s">
        <v>488</v>
      </c>
      <c r="D312" s="54"/>
      <c r="E312" s="54"/>
      <c r="F312" s="54"/>
      <c r="G312" s="54"/>
      <c r="H312" s="49" t="s">
        <v>468</v>
      </c>
      <c r="I312" s="51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49"/>
    </row>
    <row r="313" s="53" customFormat="true" ht="8.1" hidden="false" customHeight="true" outlineLevel="1" collapsed="false">
      <c r="A313" s="47" t="s">
        <v>489</v>
      </c>
      <c r="B313" s="47"/>
      <c r="C313" s="58" t="s">
        <v>45</v>
      </c>
      <c r="D313" s="58"/>
      <c r="E313" s="58"/>
      <c r="F313" s="58"/>
      <c r="G313" s="58"/>
      <c r="H313" s="49" t="s">
        <v>468</v>
      </c>
      <c r="I313" s="67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49"/>
    </row>
    <row r="314" s="53" customFormat="true" ht="9" hidden="false" customHeight="true" outlineLevel="1" collapsed="false">
      <c r="A314" s="61" t="s">
        <v>490</v>
      </c>
      <c r="B314" s="61"/>
      <c r="C314" s="97" t="s">
        <v>47</v>
      </c>
      <c r="D314" s="97"/>
      <c r="E314" s="97"/>
      <c r="F314" s="97"/>
      <c r="G314" s="97"/>
      <c r="H314" s="68" t="s">
        <v>468</v>
      </c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68"/>
    </row>
    <row r="315" s="53" customFormat="true" ht="10.5" hidden="false" customHeight="true" outlineLevel="0" collapsed="false">
      <c r="A315" s="39" t="s">
        <v>491</v>
      </c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</row>
    <row r="316" s="53" customFormat="true" ht="14.25" hidden="false" customHeight="true" outlineLevel="1" collapsed="false">
      <c r="A316" s="47" t="s">
        <v>492</v>
      </c>
      <c r="B316" s="47"/>
      <c r="C316" s="98" t="s">
        <v>493</v>
      </c>
      <c r="D316" s="98"/>
      <c r="E316" s="98"/>
      <c r="F316" s="98"/>
      <c r="G316" s="98"/>
      <c r="H316" s="49" t="s">
        <v>226</v>
      </c>
      <c r="I316" s="67" t="s">
        <v>494</v>
      </c>
      <c r="J316" s="52" t="s">
        <v>494</v>
      </c>
      <c r="K316" s="52" t="s">
        <v>494</v>
      </c>
      <c r="L316" s="52" t="s">
        <v>494</v>
      </c>
      <c r="M316" s="52"/>
      <c r="N316" s="52" t="s">
        <v>494</v>
      </c>
      <c r="O316" s="52"/>
      <c r="P316" s="52" t="s">
        <v>494</v>
      </c>
      <c r="Q316" s="52"/>
      <c r="R316" s="52" t="s">
        <v>494</v>
      </c>
      <c r="S316" s="52"/>
      <c r="T316" s="52" t="s">
        <v>494</v>
      </c>
      <c r="U316" s="52"/>
      <c r="V316" s="52" t="s">
        <v>494</v>
      </c>
      <c r="W316" s="49"/>
    </row>
    <row r="317" s="53" customFormat="true" ht="8.25" hidden="false" customHeight="true" outlineLevel="1" collapsed="false">
      <c r="A317" s="47" t="s">
        <v>495</v>
      </c>
      <c r="B317" s="47"/>
      <c r="C317" s="48" t="s">
        <v>496</v>
      </c>
      <c r="D317" s="48"/>
      <c r="E317" s="48"/>
      <c r="F317" s="48"/>
      <c r="G317" s="48"/>
      <c r="H317" s="49" t="s">
        <v>497</v>
      </c>
      <c r="I317" s="67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49"/>
    </row>
    <row r="318" s="53" customFormat="true" ht="8.25" hidden="false" customHeight="true" outlineLevel="1" collapsed="false">
      <c r="A318" s="47" t="s">
        <v>498</v>
      </c>
      <c r="B318" s="47"/>
      <c r="C318" s="48" t="s">
        <v>499</v>
      </c>
      <c r="D318" s="48"/>
      <c r="E318" s="48"/>
      <c r="F318" s="48"/>
      <c r="G318" s="48"/>
      <c r="H318" s="49" t="s">
        <v>500</v>
      </c>
      <c r="I318" s="67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49"/>
    </row>
    <row r="319" s="53" customFormat="true" ht="8.25" hidden="false" customHeight="true" outlineLevel="1" collapsed="false">
      <c r="A319" s="47" t="s">
        <v>501</v>
      </c>
      <c r="B319" s="47"/>
      <c r="C319" s="48" t="s">
        <v>502</v>
      </c>
      <c r="D319" s="48"/>
      <c r="E319" s="48"/>
      <c r="F319" s="48"/>
      <c r="G319" s="48"/>
      <c r="H319" s="49" t="s">
        <v>497</v>
      </c>
      <c r="I319" s="67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49"/>
    </row>
    <row r="320" s="53" customFormat="true" ht="8.25" hidden="false" customHeight="true" outlineLevel="1" collapsed="false">
      <c r="A320" s="47" t="s">
        <v>503</v>
      </c>
      <c r="B320" s="47"/>
      <c r="C320" s="48" t="s">
        <v>504</v>
      </c>
      <c r="D320" s="48"/>
      <c r="E320" s="48"/>
      <c r="F320" s="48"/>
      <c r="G320" s="48"/>
      <c r="H320" s="49" t="s">
        <v>500</v>
      </c>
      <c r="I320" s="67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49"/>
    </row>
    <row r="321" s="53" customFormat="true" ht="8.25" hidden="false" customHeight="true" outlineLevel="1" collapsed="false">
      <c r="A321" s="47" t="s">
        <v>505</v>
      </c>
      <c r="B321" s="47"/>
      <c r="C321" s="48" t="s">
        <v>506</v>
      </c>
      <c r="D321" s="48"/>
      <c r="E321" s="48"/>
      <c r="F321" s="48"/>
      <c r="G321" s="48"/>
      <c r="H321" s="49" t="s">
        <v>507</v>
      </c>
      <c r="I321" s="67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49"/>
    </row>
    <row r="322" s="53" customFormat="true" ht="8.25" hidden="false" customHeight="true" outlineLevel="1" collapsed="false">
      <c r="A322" s="47" t="s">
        <v>508</v>
      </c>
      <c r="B322" s="47"/>
      <c r="C322" s="48" t="s">
        <v>509</v>
      </c>
      <c r="D322" s="48"/>
      <c r="E322" s="48"/>
      <c r="F322" s="48"/>
      <c r="G322" s="48"/>
      <c r="H322" s="49" t="s">
        <v>226</v>
      </c>
      <c r="I322" s="67" t="s">
        <v>494</v>
      </c>
      <c r="J322" s="52" t="s">
        <v>494</v>
      </c>
      <c r="K322" s="52" t="s">
        <v>494</v>
      </c>
      <c r="L322" s="52" t="s">
        <v>494</v>
      </c>
      <c r="M322" s="52"/>
      <c r="N322" s="52" t="s">
        <v>494</v>
      </c>
      <c r="O322" s="52"/>
      <c r="P322" s="52" t="s">
        <v>494</v>
      </c>
      <c r="Q322" s="52"/>
      <c r="R322" s="52" t="s">
        <v>494</v>
      </c>
      <c r="S322" s="52"/>
      <c r="T322" s="52" t="s">
        <v>494</v>
      </c>
      <c r="U322" s="52"/>
      <c r="V322" s="52" t="s">
        <v>494</v>
      </c>
      <c r="W322" s="49"/>
    </row>
    <row r="323" s="53" customFormat="true" ht="8.1" hidden="false" customHeight="true" outlineLevel="1" collapsed="false">
      <c r="A323" s="47" t="s">
        <v>510</v>
      </c>
      <c r="B323" s="47"/>
      <c r="C323" s="54" t="s">
        <v>511</v>
      </c>
      <c r="D323" s="54"/>
      <c r="E323" s="54"/>
      <c r="F323" s="54"/>
      <c r="G323" s="54"/>
      <c r="H323" s="49" t="s">
        <v>507</v>
      </c>
      <c r="I323" s="67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49"/>
    </row>
    <row r="324" s="53" customFormat="true" ht="8.1" hidden="false" customHeight="true" outlineLevel="1" collapsed="false">
      <c r="A324" s="47" t="s">
        <v>512</v>
      </c>
      <c r="B324" s="47"/>
      <c r="C324" s="54" t="s">
        <v>513</v>
      </c>
      <c r="D324" s="54"/>
      <c r="E324" s="54"/>
      <c r="F324" s="54"/>
      <c r="G324" s="54"/>
      <c r="H324" s="49" t="s">
        <v>514</v>
      </c>
      <c r="I324" s="67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49"/>
    </row>
    <row r="325" s="53" customFormat="true" ht="8.25" hidden="false" customHeight="true" outlineLevel="1" collapsed="false">
      <c r="A325" s="47" t="s">
        <v>515</v>
      </c>
      <c r="B325" s="47"/>
      <c r="C325" s="48" t="s">
        <v>516</v>
      </c>
      <c r="D325" s="48"/>
      <c r="E325" s="48"/>
      <c r="F325" s="48"/>
      <c r="G325" s="48"/>
      <c r="H325" s="49" t="s">
        <v>226</v>
      </c>
      <c r="I325" s="67" t="s">
        <v>494</v>
      </c>
      <c r="J325" s="52" t="s">
        <v>494</v>
      </c>
      <c r="K325" s="52" t="s">
        <v>494</v>
      </c>
      <c r="L325" s="52" t="s">
        <v>494</v>
      </c>
      <c r="M325" s="52"/>
      <c r="N325" s="52" t="s">
        <v>494</v>
      </c>
      <c r="O325" s="52"/>
      <c r="P325" s="52" t="s">
        <v>494</v>
      </c>
      <c r="Q325" s="52"/>
      <c r="R325" s="52" t="s">
        <v>494</v>
      </c>
      <c r="S325" s="52"/>
      <c r="T325" s="52" t="s">
        <v>494</v>
      </c>
      <c r="U325" s="52"/>
      <c r="V325" s="52" t="s">
        <v>494</v>
      </c>
      <c r="W325" s="49"/>
    </row>
    <row r="326" s="53" customFormat="true" ht="8.1" hidden="false" customHeight="true" outlineLevel="1" collapsed="false">
      <c r="A326" s="47" t="s">
        <v>517</v>
      </c>
      <c r="B326" s="47"/>
      <c r="C326" s="54" t="s">
        <v>511</v>
      </c>
      <c r="D326" s="54"/>
      <c r="E326" s="54"/>
      <c r="F326" s="54"/>
      <c r="G326" s="54"/>
      <c r="H326" s="49" t="s">
        <v>507</v>
      </c>
      <c r="I326" s="67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49"/>
    </row>
    <row r="327" s="53" customFormat="true" ht="8.1" hidden="false" customHeight="true" outlineLevel="1" collapsed="false">
      <c r="A327" s="47" t="s">
        <v>518</v>
      </c>
      <c r="B327" s="47"/>
      <c r="C327" s="54" t="s">
        <v>519</v>
      </c>
      <c r="D327" s="54"/>
      <c r="E327" s="54"/>
      <c r="F327" s="54"/>
      <c r="G327" s="54"/>
      <c r="H327" s="49" t="s">
        <v>497</v>
      </c>
      <c r="I327" s="67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49"/>
    </row>
    <row r="328" s="53" customFormat="true" ht="8.1" hidden="false" customHeight="true" outlineLevel="1" collapsed="false">
      <c r="A328" s="47" t="s">
        <v>520</v>
      </c>
      <c r="B328" s="47"/>
      <c r="C328" s="54" t="s">
        <v>513</v>
      </c>
      <c r="D328" s="54"/>
      <c r="E328" s="54"/>
      <c r="F328" s="54"/>
      <c r="G328" s="54"/>
      <c r="H328" s="49" t="s">
        <v>514</v>
      </c>
      <c r="I328" s="67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49"/>
    </row>
    <row r="329" s="53" customFormat="true" ht="8.25" hidden="false" customHeight="true" outlineLevel="1" collapsed="false">
      <c r="A329" s="47" t="s">
        <v>521</v>
      </c>
      <c r="B329" s="47"/>
      <c r="C329" s="48" t="s">
        <v>522</v>
      </c>
      <c r="D329" s="48"/>
      <c r="E329" s="48"/>
      <c r="F329" s="48"/>
      <c r="G329" s="48"/>
      <c r="H329" s="49" t="s">
        <v>226</v>
      </c>
      <c r="I329" s="67" t="s">
        <v>494</v>
      </c>
      <c r="J329" s="52" t="s">
        <v>494</v>
      </c>
      <c r="K329" s="52" t="s">
        <v>494</v>
      </c>
      <c r="L329" s="52" t="s">
        <v>494</v>
      </c>
      <c r="M329" s="52"/>
      <c r="N329" s="52" t="s">
        <v>494</v>
      </c>
      <c r="O329" s="52"/>
      <c r="P329" s="52" t="s">
        <v>494</v>
      </c>
      <c r="Q329" s="52"/>
      <c r="R329" s="52" t="s">
        <v>494</v>
      </c>
      <c r="S329" s="52"/>
      <c r="T329" s="52" t="s">
        <v>494</v>
      </c>
      <c r="U329" s="52"/>
      <c r="V329" s="52" t="s">
        <v>494</v>
      </c>
      <c r="W329" s="49"/>
    </row>
    <row r="330" s="53" customFormat="true" ht="8.1" hidden="false" customHeight="true" outlineLevel="1" collapsed="false">
      <c r="A330" s="47" t="s">
        <v>523</v>
      </c>
      <c r="B330" s="47"/>
      <c r="C330" s="54" t="s">
        <v>511</v>
      </c>
      <c r="D330" s="54"/>
      <c r="E330" s="54"/>
      <c r="F330" s="54"/>
      <c r="G330" s="54"/>
      <c r="H330" s="49" t="s">
        <v>507</v>
      </c>
      <c r="I330" s="67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49"/>
    </row>
    <row r="331" s="53" customFormat="true" ht="8.1" hidden="false" customHeight="true" outlineLevel="1" collapsed="false">
      <c r="A331" s="47" t="s">
        <v>524</v>
      </c>
      <c r="B331" s="47"/>
      <c r="C331" s="54" t="s">
        <v>513</v>
      </c>
      <c r="D331" s="54"/>
      <c r="E331" s="54"/>
      <c r="F331" s="54"/>
      <c r="G331" s="54"/>
      <c r="H331" s="49" t="s">
        <v>514</v>
      </c>
      <c r="I331" s="67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49"/>
    </row>
    <row r="332" s="53" customFormat="true" ht="8.25" hidden="false" customHeight="true" outlineLevel="1" collapsed="false">
      <c r="A332" s="47" t="s">
        <v>525</v>
      </c>
      <c r="B332" s="47"/>
      <c r="C332" s="48" t="s">
        <v>526</v>
      </c>
      <c r="D332" s="48"/>
      <c r="E332" s="48"/>
      <c r="F332" s="48"/>
      <c r="G332" s="48"/>
      <c r="H332" s="49" t="s">
        <v>226</v>
      </c>
      <c r="I332" s="67" t="s">
        <v>494</v>
      </c>
      <c r="J332" s="52" t="s">
        <v>494</v>
      </c>
      <c r="K332" s="52" t="s">
        <v>494</v>
      </c>
      <c r="L332" s="52" t="s">
        <v>494</v>
      </c>
      <c r="M332" s="52"/>
      <c r="N332" s="52" t="s">
        <v>494</v>
      </c>
      <c r="O332" s="52"/>
      <c r="P332" s="52" t="s">
        <v>494</v>
      </c>
      <c r="Q332" s="52"/>
      <c r="R332" s="52" t="s">
        <v>494</v>
      </c>
      <c r="S332" s="52"/>
      <c r="T332" s="52" t="s">
        <v>494</v>
      </c>
      <c r="U332" s="52"/>
      <c r="V332" s="52" t="s">
        <v>494</v>
      </c>
      <c r="W332" s="49"/>
    </row>
    <row r="333" s="53" customFormat="true" ht="8.1" hidden="false" customHeight="true" outlineLevel="1" collapsed="false">
      <c r="A333" s="47" t="s">
        <v>527</v>
      </c>
      <c r="B333" s="47"/>
      <c r="C333" s="54" t="s">
        <v>511</v>
      </c>
      <c r="D333" s="54"/>
      <c r="E333" s="54"/>
      <c r="F333" s="54"/>
      <c r="G333" s="54"/>
      <c r="H333" s="49" t="s">
        <v>507</v>
      </c>
      <c r="I333" s="67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49"/>
    </row>
    <row r="334" s="53" customFormat="true" ht="8.1" hidden="false" customHeight="true" outlineLevel="1" collapsed="false">
      <c r="A334" s="47" t="s">
        <v>528</v>
      </c>
      <c r="B334" s="47"/>
      <c r="C334" s="54" t="s">
        <v>519</v>
      </c>
      <c r="D334" s="54"/>
      <c r="E334" s="54"/>
      <c r="F334" s="54"/>
      <c r="G334" s="54"/>
      <c r="H334" s="49" t="s">
        <v>497</v>
      </c>
      <c r="I334" s="67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49"/>
    </row>
    <row r="335" s="53" customFormat="true" ht="8.1" hidden="false" customHeight="true" outlineLevel="1" collapsed="false">
      <c r="A335" s="47" t="s">
        <v>529</v>
      </c>
      <c r="B335" s="47"/>
      <c r="C335" s="54" t="s">
        <v>513</v>
      </c>
      <c r="D335" s="54"/>
      <c r="E335" s="54"/>
      <c r="F335" s="54"/>
      <c r="G335" s="54"/>
      <c r="H335" s="49" t="s">
        <v>514</v>
      </c>
      <c r="I335" s="67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49"/>
    </row>
    <row r="336" s="53" customFormat="true" ht="9" hidden="false" customHeight="true" outlineLevel="0" collapsed="false">
      <c r="A336" s="55" t="s">
        <v>530</v>
      </c>
      <c r="B336" s="55"/>
      <c r="C336" s="72" t="s">
        <v>531</v>
      </c>
      <c r="D336" s="72"/>
      <c r="E336" s="72"/>
      <c r="F336" s="72"/>
      <c r="G336" s="72"/>
      <c r="H336" s="45" t="s">
        <v>226</v>
      </c>
      <c r="I336" s="99" t="s">
        <v>494</v>
      </c>
      <c r="J336" s="60" t="s">
        <v>494</v>
      </c>
      <c r="K336" s="60" t="s">
        <v>494</v>
      </c>
      <c r="L336" s="60" t="s">
        <v>494</v>
      </c>
      <c r="M336" s="60"/>
      <c r="N336" s="60" t="s">
        <v>494</v>
      </c>
      <c r="O336" s="60"/>
      <c r="P336" s="60" t="s">
        <v>494</v>
      </c>
      <c r="Q336" s="60"/>
      <c r="R336" s="60" t="s">
        <v>494</v>
      </c>
      <c r="S336" s="60"/>
      <c r="T336" s="60" t="s">
        <v>494</v>
      </c>
      <c r="U336" s="60"/>
      <c r="V336" s="60" t="s">
        <v>494</v>
      </c>
      <c r="W336" s="45"/>
    </row>
    <row r="337" s="53" customFormat="true" ht="8.25" hidden="false" customHeight="true" outlineLevel="0" collapsed="false">
      <c r="A337" s="47" t="s">
        <v>532</v>
      </c>
      <c r="B337" s="47"/>
      <c r="C337" s="48" t="s">
        <v>533</v>
      </c>
      <c r="D337" s="48"/>
      <c r="E337" s="48"/>
      <c r="F337" s="48"/>
      <c r="G337" s="48"/>
      <c r="H337" s="49" t="s">
        <v>507</v>
      </c>
      <c r="I337" s="51" t="n">
        <v>1925283520</v>
      </c>
      <c r="J337" s="51" t="n">
        <v>1895424457</v>
      </c>
      <c r="K337" s="100" t="n">
        <v>1842.43532</v>
      </c>
      <c r="L337" s="100" t="n">
        <v>1906.619084</v>
      </c>
      <c r="M337" s="100"/>
      <c r="N337" s="100" t="n">
        <v>1906.619084</v>
      </c>
      <c r="O337" s="100"/>
      <c r="P337" s="100" t="n">
        <v>1906.619084</v>
      </c>
      <c r="Q337" s="100"/>
      <c r="R337" s="100" t="n">
        <v>1906.619084</v>
      </c>
      <c r="S337" s="100"/>
      <c r="T337" s="100" t="n">
        <v>1906.619084</v>
      </c>
      <c r="U337" s="100"/>
      <c r="V337" s="100" t="n">
        <v>11375.53074</v>
      </c>
      <c r="W337" s="49"/>
    </row>
    <row r="338" s="53" customFormat="true" ht="16.5" hidden="false" customHeight="true" outlineLevel="1" collapsed="false">
      <c r="A338" s="47" t="s">
        <v>534</v>
      </c>
      <c r="B338" s="47"/>
      <c r="C338" s="54" t="s">
        <v>535</v>
      </c>
      <c r="D338" s="54"/>
      <c r="E338" s="54"/>
      <c r="F338" s="54"/>
      <c r="G338" s="54"/>
      <c r="H338" s="49" t="s">
        <v>507</v>
      </c>
      <c r="I338" s="51"/>
      <c r="J338" s="51"/>
      <c r="K338" s="101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51"/>
      <c r="W338" s="49"/>
    </row>
    <row r="339" s="53" customFormat="true" ht="8.1" hidden="false" customHeight="true" outlineLevel="1" collapsed="false">
      <c r="A339" s="47" t="s">
        <v>536</v>
      </c>
      <c r="B339" s="47"/>
      <c r="C339" s="58" t="s">
        <v>537</v>
      </c>
      <c r="D339" s="58"/>
      <c r="E339" s="58"/>
      <c r="F339" s="58"/>
      <c r="G339" s="58"/>
      <c r="H339" s="49" t="s">
        <v>507</v>
      </c>
      <c r="I339" s="51"/>
      <c r="J339" s="51"/>
      <c r="K339" s="101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51"/>
      <c r="W339" s="49"/>
    </row>
    <row r="340" s="53" customFormat="true" ht="8.1" hidden="false" customHeight="true" outlineLevel="1" collapsed="false">
      <c r="A340" s="47" t="s">
        <v>538</v>
      </c>
      <c r="B340" s="47"/>
      <c r="C340" s="58" t="s">
        <v>539</v>
      </c>
      <c r="D340" s="58"/>
      <c r="E340" s="58"/>
      <c r="F340" s="58"/>
      <c r="G340" s="58"/>
      <c r="H340" s="49" t="s">
        <v>507</v>
      </c>
      <c r="I340" s="51"/>
      <c r="J340" s="51"/>
      <c r="K340" s="101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51"/>
      <c r="W340" s="49"/>
    </row>
    <row r="341" s="53" customFormat="true" ht="8.25" hidden="false" customHeight="true" outlineLevel="0" collapsed="false">
      <c r="A341" s="47" t="s">
        <v>540</v>
      </c>
      <c r="B341" s="47"/>
      <c r="C341" s="48" t="s">
        <v>541</v>
      </c>
      <c r="D341" s="48"/>
      <c r="E341" s="48"/>
      <c r="F341" s="48"/>
      <c r="G341" s="48"/>
      <c r="H341" s="49" t="s">
        <v>507</v>
      </c>
      <c r="I341" s="51" t="n">
        <v>250655321</v>
      </c>
      <c r="J341" s="51" t="n">
        <v>257992995</v>
      </c>
      <c r="K341" s="100" t="n">
        <v>272.6322</v>
      </c>
      <c r="L341" s="100" t="n">
        <v>259.459339421185</v>
      </c>
      <c r="M341" s="100"/>
      <c r="N341" s="100" t="n">
        <v>259.428714421185</v>
      </c>
      <c r="O341" s="100"/>
      <c r="P341" s="100" t="n">
        <v>259.382210421185</v>
      </c>
      <c r="Q341" s="100"/>
      <c r="R341" s="100" t="n">
        <v>259.323895421185</v>
      </c>
      <c r="S341" s="100"/>
      <c r="T341" s="100" t="n">
        <v>259.289579421185</v>
      </c>
      <c r="U341" s="100"/>
      <c r="V341" s="100" t="n">
        <v>1569.51593910592</v>
      </c>
      <c r="W341" s="49"/>
    </row>
    <row r="342" s="53" customFormat="true" ht="8.25" hidden="false" customHeight="true" outlineLevel="0" collapsed="false">
      <c r="A342" s="47" t="s">
        <v>542</v>
      </c>
      <c r="B342" s="47"/>
      <c r="C342" s="48" t="s">
        <v>543</v>
      </c>
      <c r="D342" s="48"/>
      <c r="E342" s="48"/>
      <c r="F342" s="48"/>
      <c r="G342" s="48"/>
      <c r="H342" s="49" t="s">
        <v>497</v>
      </c>
      <c r="I342" s="51" t="n">
        <v>274796000</v>
      </c>
      <c r="J342" s="51" t="n">
        <v>270539232.5</v>
      </c>
      <c r="K342" s="100" t="n">
        <v>263.69238</v>
      </c>
      <c r="L342" s="100" t="n">
        <v>272.8784661018</v>
      </c>
      <c r="M342" s="100"/>
      <c r="N342" s="100" t="n">
        <v>272.8784661018</v>
      </c>
      <c r="O342" s="100"/>
      <c r="P342" s="100" t="n">
        <v>272.8784661018</v>
      </c>
      <c r="Q342" s="100"/>
      <c r="R342" s="100" t="n">
        <v>272.8784661018</v>
      </c>
      <c r="S342" s="100"/>
      <c r="T342" s="100" t="n">
        <v>272.8784661018</v>
      </c>
      <c r="U342" s="100"/>
      <c r="V342" s="100" t="n">
        <v>1628.084710509</v>
      </c>
      <c r="W342" s="49"/>
    </row>
    <row r="343" s="53" customFormat="true" ht="16.5" hidden="false" customHeight="true" outlineLevel="1" collapsed="false">
      <c r="A343" s="47" t="s">
        <v>544</v>
      </c>
      <c r="B343" s="47"/>
      <c r="C343" s="54" t="s">
        <v>545</v>
      </c>
      <c r="D343" s="54"/>
      <c r="E343" s="54"/>
      <c r="F343" s="54"/>
      <c r="G343" s="54"/>
      <c r="H343" s="49" t="s">
        <v>497</v>
      </c>
      <c r="I343" s="51"/>
      <c r="J343" s="51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51"/>
      <c r="W343" s="49"/>
    </row>
    <row r="344" s="53" customFormat="true" ht="8.1" hidden="false" customHeight="true" outlineLevel="1" collapsed="false">
      <c r="A344" s="47" t="s">
        <v>546</v>
      </c>
      <c r="B344" s="47"/>
      <c r="C344" s="58" t="s">
        <v>537</v>
      </c>
      <c r="D344" s="58"/>
      <c r="E344" s="58"/>
      <c r="F344" s="58"/>
      <c r="G344" s="58"/>
      <c r="H344" s="49" t="s">
        <v>497</v>
      </c>
      <c r="I344" s="51"/>
      <c r="J344" s="52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51"/>
      <c r="W344" s="49"/>
    </row>
    <row r="345" s="53" customFormat="true" ht="8.1" hidden="false" customHeight="true" outlineLevel="1" collapsed="false">
      <c r="A345" s="47" t="s">
        <v>547</v>
      </c>
      <c r="B345" s="47"/>
      <c r="C345" s="58" t="s">
        <v>539</v>
      </c>
      <c r="D345" s="58"/>
      <c r="E345" s="58"/>
      <c r="F345" s="58"/>
      <c r="G345" s="58"/>
      <c r="H345" s="49" t="s">
        <v>497</v>
      </c>
      <c r="I345" s="51"/>
      <c r="J345" s="52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51"/>
      <c r="W345" s="49"/>
    </row>
    <row r="346" s="53" customFormat="true" ht="8.25" hidden="false" customHeight="true" outlineLevel="0" collapsed="false">
      <c r="A346" s="47" t="s">
        <v>548</v>
      </c>
      <c r="B346" s="47"/>
      <c r="C346" s="48" t="s">
        <v>549</v>
      </c>
      <c r="D346" s="48"/>
      <c r="E346" s="48"/>
      <c r="F346" s="48"/>
      <c r="G346" s="48"/>
      <c r="H346" s="49" t="s">
        <v>550</v>
      </c>
      <c r="I346" s="101" t="n">
        <v>31819.36</v>
      </c>
      <c r="J346" s="52" t="n">
        <v>32524.12</v>
      </c>
      <c r="K346" s="102" t="n">
        <v>33469.324</v>
      </c>
      <c r="L346" s="102" t="n">
        <v>38063.44599</v>
      </c>
      <c r="M346" s="102"/>
      <c r="N346" s="102" t="n">
        <v>38063.44599</v>
      </c>
      <c r="O346" s="102"/>
      <c r="P346" s="102" t="n">
        <v>38063.44599</v>
      </c>
      <c r="Q346" s="102"/>
      <c r="R346" s="102" t="n">
        <v>38063.44599</v>
      </c>
      <c r="S346" s="102"/>
      <c r="T346" s="102" t="n">
        <v>38063.44599</v>
      </c>
      <c r="U346" s="102"/>
      <c r="V346" s="102" t="n">
        <v>38063.44599</v>
      </c>
      <c r="W346" s="49"/>
    </row>
    <row r="347" s="53" customFormat="true" ht="22.5" hidden="false" customHeight="true" outlineLevel="0" collapsed="false">
      <c r="A347" s="47" t="s">
        <v>551</v>
      </c>
      <c r="B347" s="47"/>
      <c r="C347" s="48" t="s">
        <v>552</v>
      </c>
      <c r="D347" s="48"/>
      <c r="E347" s="48"/>
      <c r="F347" s="48"/>
      <c r="G347" s="48"/>
      <c r="H347" s="49" t="s">
        <v>21</v>
      </c>
      <c r="I347" s="51" t="n">
        <v>2150615275.87</v>
      </c>
      <c r="J347" s="51" t="n">
        <v>1897109479.27</v>
      </c>
      <c r="K347" s="51" t="n">
        <v>2674448306.49299</v>
      </c>
      <c r="L347" s="51" t="n">
        <v>3512967328.18275</v>
      </c>
      <c r="M347" s="51"/>
      <c r="N347" s="51" t="n">
        <v>3269435996.06968</v>
      </c>
      <c r="O347" s="51"/>
      <c r="P347" s="51" t="n">
        <v>3391077092.48265</v>
      </c>
      <c r="Q347" s="51"/>
      <c r="R347" s="51" t="n">
        <v>3503737375.27069</v>
      </c>
      <c r="S347" s="51"/>
      <c r="T347" s="51" t="n">
        <v>3635672314.73225</v>
      </c>
      <c r="U347" s="51"/>
      <c r="V347" s="103" t="n">
        <v>19987338413.231</v>
      </c>
      <c r="W347" s="49"/>
    </row>
    <row r="348" s="53" customFormat="true" ht="9" hidden="false" customHeight="true" outlineLevel="1" collapsed="false">
      <c r="A348" s="55" t="s">
        <v>553</v>
      </c>
      <c r="B348" s="55"/>
      <c r="C348" s="72" t="s">
        <v>554</v>
      </c>
      <c r="D348" s="72"/>
      <c r="E348" s="72"/>
      <c r="F348" s="72"/>
      <c r="G348" s="72"/>
      <c r="H348" s="45" t="s">
        <v>226</v>
      </c>
      <c r="I348" s="99" t="s">
        <v>494</v>
      </c>
      <c r="J348" s="60" t="s">
        <v>494</v>
      </c>
      <c r="K348" s="52" t="s">
        <v>494</v>
      </c>
      <c r="L348" s="52" t="s">
        <v>494</v>
      </c>
      <c r="M348" s="52"/>
      <c r="N348" s="52" t="s">
        <v>494</v>
      </c>
      <c r="O348" s="52"/>
      <c r="P348" s="52" t="s">
        <v>494</v>
      </c>
      <c r="Q348" s="52"/>
      <c r="R348" s="52" t="s">
        <v>494</v>
      </c>
      <c r="S348" s="52"/>
      <c r="T348" s="52" t="s">
        <v>494</v>
      </c>
      <c r="U348" s="52"/>
      <c r="V348" s="52" t="s">
        <v>494</v>
      </c>
      <c r="W348" s="49"/>
    </row>
    <row r="349" s="53" customFormat="true" ht="8.1" hidden="false" customHeight="true" outlineLevel="1" collapsed="false">
      <c r="A349" s="47" t="s">
        <v>555</v>
      </c>
      <c r="B349" s="47"/>
      <c r="C349" s="48" t="s">
        <v>556</v>
      </c>
      <c r="D349" s="48"/>
      <c r="E349" s="48"/>
      <c r="F349" s="48"/>
      <c r="G349" s="48"/>
      <c r="H349" s="49" t="s">
        <v>507</v>
      </c>
      <c r="I349" s="67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49"/>
    </row>
    <row r="350" s="53" customFormat="true" ht="8.25" hidden="false" customHeight="true" outlineLevel="1" collapsed="false">
      <c r="A350" s="47" t="s">
        <v>557</v>
      </c>
      <c r="B350" s="47"/>
      <c r="C350" s="48" t="s">
        <v>558</v>
      </c>
      <c r="D350" s="48"/>
      <c r="E350" s="48"/>
      <c r="F350" s="48"/>
      <c r="G350" s="48"/>
      <c r="H350" s="49" t="s">
        <v>500</v>
      </c>
      <c r="I350" s="67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49"/>
    </row>
    <row r="351" s="53" customFormat="true" ht="24.75" hidden="false" customHeight="true" outlineLevel="1" collapsed="false">
      <c r="A351" s="47" t="s">
        <v>559</v>
      </c>
      <c r="B351" s="47"/>
      <c r="C351" s="48" t="s">
        <v>560</v>
      </c>
      <c r="D351" s="48"/>
      <c r="E351" s="48"/>
      <c r="F351" s="48"/>
      <c r="G351" s="48"/>
      <c r="H351" s="49" t="s">
        <v>21</v>
      </c>
      <c r="I351" s="67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49"/>
    </row>
    <row r="352" s="53" customFormat="true" ht="16.5" hidden="false" customHeight="true" outlineLevel="1" collapsed="false">
      <c r="A352" s="47" t="s">
        <v>561</v>
      </c>
      <c r="B352" s="47"/>
      <c r="C352" s="48" t="s">
        <v>562</v>
      </c>
      <c r="D352" s="48"/>
      <c r="E352" s="48"/>
      <c r="F352" s="48"/>
      <c r="G352" s="48"/>
      <c r="H352" s="49" t="s">
        <v>21</v>
      </c>
      <c r="I352" s="67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49"/>
    </row>
    <row r="353" s="53" customFormat="true" ht="9" hidden="false" customHeight="true" outlineLevel="1" collapsed="false">
      <c r="A353" s="47" t="s">
        <v>563</v>
      </c>
      <c r="B353" s="47"/>
      <c r="C353" s="98" t="s">
        <v>564</v>
      </c>
      <c r="D353" s="98"/>
      <c r="E353" s="98"/>
      <c r="F353" s="98"/>
      <c r="G353" s="98"/>
      <c r="H353" s="49" t="s">
        <v>226</v>
      </c>
      <c r="I353" s="67" t="s">
        <v>494</v>
      </c>
      <c r="J353" s="52" t="s">
        <v>494</v>
      </c>
      <c r="K353" s="52" t="s">
        <v>494</v>
      </c>
      <c r="L353" s="52" t="s">
        <v>494</v>
      </c>
      <c r="M353" s="52"/>
      <c r="N353" s="52" t="s">
        <v>494</v>
      </c>
      <c r="O353" s="52"/>
      <c r="P353" s="52" t="s">
        <v>494</v>
      </c>
      <c r="Q353" s="52"/>
      <c r="R353" s="52" t="s">
        <v>494</v>
      </c>
      <c r="S353" s="52"/>
      <c r="T353" s="52" t="s">
        <v>494</v>
      </c>
      <c r="U353" s="52"/>
      <c r="V353" s="52" t="s">
        <v>494</v>
      </c>
      <c r="W353" s="49"/>
    </row>
    <row r="354" s="53" customFormat="true" ht="8.25" hidden="false" customHeight="true" outlineLevel="1" collapsed="false">
      <c r="A354" s="47" t="s">
        <v>565</v>
      </c>
      <c r="B354" s="47"/>
      <c r="C354" s="48" t="s">
        <v>566</v>
      </c>
      <c r="D354" s="48"/>
      <c r="E354" s="48"/>
      <c r="F354" s="48"/>
      <c r="G354" s="48"/>
      <c r="H354" s="49" t="s">
        <v>497</v>
      </c>
      <c r="I354" s="67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49"/>
    </row>
    <row r="355" s="53" customFormat="true" ht="24.75" hidden="false" customHeight="true" outlineLevel="1" collapsed="false">
      <c r="A355" s="47" t="s">
        <v>567</v>
      </c>
      <c r="B355" s="47"/>
      <c r="C355" s="54" t="s">
        <v>568</v>
      </c>
      <c r="D355" s="54"/>
      <c r="E355" s="54"/>
      <c r="F355" s="54"/>
      <c r="G355" s="54"/>
      <c r="H355" s="49" t="s">
        <v>497</v>
      </c>
      <c r="I355" s="67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49"/>
    </row>
    <row r="356" s="53" customFormat="true" ht="24.75" hidden="false" customHeight="true" outlineLevel="1" collapsed="false">
      <c r="A356" s="47" t="s">
        <v>569</v>
      </c>
      <c r="B356" s="47"/>
      <c r="C356" s="54" t="s">
        <v>570</v>
      </c>
      <c r="D356" s="54"/>
      <c r="E356" s="54"/>
      <c r="F356" s="54"/>
      <c r="G356" s="54"/>
      <c r="H356" s="49" t="s">
        <v>497</v>
      </c>
      <c r="I356" s="67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49"/>
    </row>
    <row r="357" s="53" customFormat="true" ht="16.5" hidden="false" customHeight="true" outlineLevel="1" collapsed="false">
      <c r="A357" s="47" t="s">
        <v>571</v>
      </c>
      <c r="B357" s="47"/>
      <c r="C357" s="54" t="s">
        <v>572</v>
      </c>
      <c r="D357" s="54"/>
      <c r="E357" s="54"/>
      <c r="F357" s="54"/>
      <c r="G357" s="54"/>
      <c r="H357" s="49" t="s">
        <v>497</v>
      </c>
      <c r="I357" s="67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49"/>
    </row>
    <row r="358" s="53" customFormat="true" ht="8.25" hidden="false" customHeight="true" outlineLevel="1" collapsed="false">
      <c r="A358" s="47" t="s">
        <v>573</v>
      </c>
      <c r="B358" s="47"/>
      <c r="C358" s="48" t="s">
        <v>574</v>
      </c>
      <c r="D358" s="48"/>
      <c r="E358" s="48"/>
      <c r="F358" s="48"/>
      <c r="G358" s="48"/>
      <c r="H358" s="49" t="s">
        <v>507</v>
      </c>
      <c r="I358" s="67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49"/>
    </row>
    <row r="359" s="53" customFormat="true" ht="16.5" hidden="false" customHeight="true" outlineLevel="1" collapsed="false">
      <c r="A359" s="47" t="s">
        <v>575</v>
      </c>
      <c r="B359" s="47"/>
      <c r="C359" s="54" t="s">
        <v>576</v>
      </c>
      <c r="D359" s="54"/>
      <c r="E359" s="54"/>
      <c r="F359" s="54"/>
      <c r="G359" s="54"/>
      <c r="H359" s="49" t="s">
        <v>507</v>
      </c>
      <c r="I359" s="67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49"/>
    </row>
    <row r="360" s="53" customFormat="true" ht="8.1" hidden="false" customHeight="true" outlineLevel="1" collapsed="false">
      <c r="A360" s="47" t="s">
        <v>577</v>
      </c>
      <c r="B360" s="47"/>
      <c r="C360" s="54" t="s">
        <v>578</v>
      </c>
      <c r="D360" s="54"/>
      <c r="E360" s="54"/>
      <c r="F360" s="54"/>
      <c r="G360" s="54"/>
      <c r="H360" s="49" t="s">
        <v>507</v>
      </c>
      <c r="I360" s="67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49"/>
    </row>
    <row r="361" s="53" customFormat="true" ht="16.5" hidden="false" customHeight="true" outlineLevel="1" collapsed="false">
      <c r="A361" s="47" t="s">
        <v>579</v>
      </c>
      <c r="B361" s="47"/>
      <c r="C361" s="48" t="s">
        <v>580</v>
      </c>
      <c r="D361" s="48"/>
      <c r="E361" s="48"/>
      <c r="F361" s="48"/>
      <c r="G361" s="48"/>
      <c r="H361" s="49" t="s">
        <v>21</v>
      </c>
      <c r="I361" s="67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49"/>
    </row>
    <row r="362" s="53" customFormat="true" ht="8.1" hidden="false" customHeight="true" outlineLevel="1" collapsed="false">
      <c r="A362" s="47" t="s">
        <v>581</v>
      </c>
      <c r="B362" s="47"/>
      <c r="C362" s="54" t="s">
        <v>45</v>
      </c>
      <c r="D362" s="54"/>
      <c r="E362" s="54"/>
      <c r="F362" s="54"/>
      <c r="G362" s="54"/>
      <c r="H362" s="49" t="s">
        <v>21</v>
      </c>
      <c r="I362" s="67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49"/>
    </row>
    <row r="363" s="53" customFormat="true" ht="8.1" hidden="false" customHeight="true" outlineLevel="1" collapsed="false">
      <c r="A363" s="47" t="s">
        <v>582</v>
      </c>
      <c r="B363" s="47"/>
      <c r="C363" s="54" t="s">
        <v>47</v>
      </c>
      <c r="D363" s="54"/>
      <c r="E363" s="54"/>
      <c r="F363" s="54"/>
      <c r="G363" s="54"/>
      <c r="H363" s="49" t="s">
        <v>21</v>
      </c>
      <c r="I363" s="67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49"/>
    </row>
    <row r="364" s="53" customFormat="true" ht="9" hidden="false" customHeight="true" outlineLevel="0" collapsed="false">
      <c r="A364" s="104" t="s">
        <v>583</v>
      </c>
      <c r="B364" s="104"/>
      <c r="C364" s="105" t="s">
        <v>584</v>
      </c>
      <c r="D364" s="105"/>
      <c r="E364" s="105"/>
      <c r="F364" s="105"/>
      <c r="G364" s="105"/>
      <c r="H364" s="85" t="s">
        <v>585</v>
      </c>
      <c r="I364" s="106" t="n">
        <v>1085</v>
      </c>
      <c r="J364" s="107" t="n">
        <v>1049</v>
      </c>
      <c r="K364" s="108" t="n">
        <v>1034</v>
      </c>
      <c r="L364" s="108" t="n">
        <v>1180</v>
      </c>
      <c r="M364" s="108"/>
      <c r="N364" s="108" t="n">
        <v>1180</v>
      </c>
      <c r="O364" s="108"/>
      <c r="P364" s="108" t="n">
        <v>1180</v>
      </c>
      <c r="Q364" s="108"/>
      <c r="R364" s="108" t="n">
        <v>1180</v>
      </c>
      <c r="S364" s="108"/>
      <c r="T364" s="108" t="n">
        <v>1180</v>
      </c>
      <c r="U364" s="108"/>
      <c r="V364" s="108" t="n">
        <v>1180</v>
      </c>
      <c r="W364" s="63"/>
    </row>
    <row r="365" s="53" customFormat="true" ht="13.5" hidden="false" customHeight="true" outlineLevel="0" collapsed="false">
      <c r="A365" s="109" t="s">
        <v>586</v>
      </c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</row>
    <row r="366" s="112" customFormat="true" ht="18" hidden="false" customHeight="true" outlineLevel="0" collapsed="false">
      <c r="A366" s="110" t="s">
        <v>11</v>
      </c>
      <c r="B366" s="110"/>
      <c r="C366" s="111" t="s">
        <v>12</v>
      </c>
      <c r="D366" s="111"/>
      <c r="E366" s="111"/>
      <c r="F366" s="111"/>
      <c r="G366" s="111"/>
      <c r="H366" s="28" t="s">
        <v>13</v>
      </c>
      <c r="I366" s="29" t="n">
        <v>2022</v>
      </c>
      <c r="J366" s="27" t="n">
        <v>2023</v>
      </c>
      <c r="K366" s="27" t="n">
        <v>2024</v>
      </c>
      <c r="L366" s="27" t="n">
        <v>2025</v>
      </c>
      <c r="M366" s="27"/>
      <c r="N366" s="27" t="n">
        <v>2026</v>
      </c>
      <c r="O366" s="27"/>
      <c r="P366" s="27" t="n">
        <v>2027</v>
      </c>
      <c r="Q366" s="27"/>
      <c r="R366" s="27" t="n">
        <v>2028</v>
      </c>
      <c r="S366" s="27"/>
      <c r="T366" s="27" t="n">
        <v>2029</v>
      </c>
      <c r="U366" s="27"/>
      <c r="V366" s="28" t="s">
        <v>14</v>
      </c>
      <c r="W366" s="28"/>
    </row>
    <row r="367" s="112" customFormat="true" ht="51" hidden="false" customHeight="true" outlineLevel="0" collapsed="false">
      <c r="A367" s="110"/>
      <c r="B367" s="110"/>
      <c r="C367" s="111"/>
      <c r="D367" s="111"/>
      <c r="E367" s="111"/>
      <c r="F367" s="111"/>
      <c r="G367" s="111"/>
      <c r="H367" s="28"/>
      <c r="I367" s="31" t="s">
        <v>15</v>
      </c>
      <c r="J367" s="32" t="s">
        <v>15</v>
      </c>
      <c r="K367" s="32" t="s">
        <v>16</v>
      </c>
      <c r="L367" s="32" t="s">
        <v>16</v>
      </c>
      <c r="M367" s="32" t="s">
        <v>587</v>
      </c>
      <c r="N367" s="32" t="s">
        <v>16</v>
      </c>
      <c r="O367" s="32" t="s">
        <v>17</v>
      </c>
      <c r="P367" s="32" t="s">
        <v>16</v>
      </c>
      <c r="Q367" s="32" t="s">
        <v>17</v>
      </c>
      <c r="R367" s="32" t="s">
        <v>16</v>
      </c>
      <c r="S367" s="32" t="s">
        <v>17</v>
      </c>
      <c r="T367" s="32" t="s">
        <v>16</v>
      </c>
      <c r="U367" s="32" t="s">
        <v>17</v>
      </c>
      <c r="V367" s="32" t="s">
        <v>16</v>
      </c>
      <c r="W367" s="33" t="s">
        <v>17</v>
      </c>
    </row>
    <row r="368" s="116" customFormat="true" ht="9" hidden="false" customHeight="false" outlineLevel="0" collapsed="false">
      <c r="A368" s="113" t="n">
        <v>1</v>
      </c>
      <c r="B368" s="113"/>
      <c r="C368" s="114" t="n">
        <v>2</v>
      </c>
      <c r="D368" s="114"/>
      <c r="E368" s="114"/>
      <c r="F368" s="114"/>
      <c r="G368" s="114"/>
      <c r="H368" s="115" t="n">
        <v>3</v>
      </c>
      <c r="I368" s="37" t="n">
        <v>4</v>
      </c>
      <c r="J368" s="114" t="n">
        <v>5</v>
      </c>
      <c r="K368" s="114" t="n">
        <v>6</v>
      </c>
      <c r="L368" s="114" t="n">
        <v>7</v>
      </c>
      <c r="M368" s="114" t="n">
        <v>8</v>
      </c>
      <c r="N368" s="114" t="n">
        <v>9</v>
      </c>
      <c r="O368" s="114" t="n">
        <v>10</v>
      </c>
      <c r="P368" s="114" t="n">
        <v>11</v>
      </c>
      <c r="Q368" s="114" t="n">
        <v>12</v>
      </c>
      <c r="R368" s="35" t="n">
        <v>13</v>
      </c>
      <c r="S368" s="35" t="n">
        <v>14</v>
      </c>
      <c r="T368" s="35" t="n">
        <v>15</v>
      </c>
      <c r="U368" s="35" t="n">
        <v>16</v>
      </c>
      <c r="V368" s="35" t="n">
        <v>17</v>
      </c>
      <c r="W368" s="36" t="n">
        <v>18</v>
      </c>
    </row>
    <row r="369" s="53" customFormat="true" ht="22.5" hidden="false" customHeight="true" outlineLevel="0" collapsed="false">
      <c r="A369" s="117" t="s">
        <v>588</v>
      </c>
      <c r="B369" s="117"/>
      <c r="C369" s="117"/>
      <c r="D369" s="117"/>
      <c r="E369" s="117"/>
      <c r="F369" s="117"/>
      <c r="G369" s="117"/>
      <c r="H369" s="45" t="s">
        <v>21</v>
      </c>
      <c r="I369" s="118" t="n">
        <v>505222700</v>
      </c>
      <c r="J369" s="118" t="n">
        <v>466605000</v>
      </c>
      <c r="K369" s="118" t="n">
        <v>495500000</v>
      </c>
      <c r="L369" s="118" t="n">
        <v>800679000</v>
      </c>
      <c r="M369" s="118"/>
      <c r="N369" s="118" t="n">
        <v>584103591.304372</v>
      </c>
      <c r="O369" s="118"/>
      <c r="P369" s="118" t="n">
        <v>606052088.929443</v>
      </c>
      <c r="Q369" s="118"/>
      <c r="R369" s="118" t="n">
        <v>615039000</v>
      </c>
      <c r="S369" s="118"/>
      <c r="T369" s="118" t="n">
        <v>652923000</v>
      </c>
      <c r="U369" s="118"/>
      <c r="V369" s="118" t="n">
        <v>3754296680.23382</v>
      </c>
      <c r="W369" s="49"/>
    </row>
    <row r="370" s="53" customFormat="true" ht="9" hidden="false" customHeight="true" outlineLevel="0" collapsed="false">
      <c r="A370" s="55" t="s">
        <v>19</v>
      </c>
      <c r="B370" s="55"/>
      <c r="C370" s="72" t="s">
        <v>589</v>
      </c>
      <c r="D370" s="72"/>
      <c r="E370" s="72"/>
      <c r="F370" s="72"/>
      <c r="G370" s="72"/>
      <c r="H370" s="45" t="s">
        <v>21</v>
      </c>
      <c r="I370" s="118" t="n">
        <v>505178250</v>
      </c>
      <c r="J370" s="118" t="n">
        <v>433302000</v>
      </c>
      <c r="K370" s="118" t="n">
        <v>396500000</v>
      </c>
      <c r="L370" s="118" t="n">
        <v>532599000</v>
      </c>
      <c r="M370" s="118"/>
      <c r="N370" s="118" t="n">
        <v>584103591.304372</v>
      </c>
      <c r="O370" s="118"/>
      <c r="P370" s="118" t="n">
        <v>606052088.929443</v>
      </c>
      <c r="Q370" s="118"/>
      <c r="R370" s="118" t="n">
        <v>615039000</v>
      </c>
      <c r="S370" s="118"/>
      <c r="T370" s="118" t="n">
        <v>652923000</v>
      </c>
      <c r="U370" s="118"/>
      <c r="V370" s="118" t="n">
        <v>3387216680.23382</v>
      </c>
      <c r="W370" s="49"/>
    </row>
    <row r="371" s="53" customFormat="true" ht="8.25" hidden="false" customHeight="true" outlineLevel="0" collapsed="false">
      <c r="A371" s="47" t="s">
        <v>22</v>
      </c>
      <c r="B371" s="47"/>
      <c r="C371" s="48" t="s">
        <v>590</v>
      </c>
      <c r="D371" s="48"/>
      <c r="E371" s="48"/>
      <c r="F371" s="48"/>
      <c r="G371" s="48"/>
      <c r="H371" s="49" t="s">
        <v>21</v>
      </c>
      <c r="I371" s="103" t="n">
        <v>195266250</v>
      </c>
      <c r="J371" s="103" t="n">
        <v>189807000</v>
      </c>
      <c r="K371" s="103" t="n">
        <v>145449000</v>
      </c>
      <c r="L371" s="103" t="n">
        <v>133412000</v>
      </c>
      <c r="M371" s="103"/>
      <c r="N371" s="103" t="n">
        <v>204329000</v>
      </c>
      <c r="O371" s="103"/>
      <c r="P371" s="103" t="n">
        <v>209379000</v>
      </c>
      <c r="Q371" s="103"/>
      <c r="R371" s="103" t="n">
        <v>200773000</v>
      </c>
      <c r="S371" s="103"/>
      <c r="T371" s="103" t="n">
        <v>206579000</v>
      </c>
      <c r="U371" s="103"/>
      <c r="V371" s="103" t="n">
        <v>1099921000</v>
      </c>
      <c r="W371" s="119"/>
    </row>
    <row r="372" s="53" customFormat="true" ht="16.5" hidden="false" customHeight="true" outlineLevel="1" collapsed="false">
      <c r="A372" s="47" t="s">
        <v>24</v>
      </c>
      <c r="B372" s="47"/>
      <c r="C372" s="54" t="s">
        <v>591</v>
      </c>
      <c r="D372" s="54"/>
      <c r="E372" s="54"/>
      <c r="F372" s="54"/>
      <c r="G372" s="54"/>
      <c r="H372" s="49" t="s">
        <v>21</v>
      </c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19"/>
    </row>
    <row r="373" s="53" customFormat="true" ht="8.25" hidden="false" customHeight="true" outlineLevel="1" collapsed="false">
      <c r="A373" s="47" t="s">
        <v>592</v>
      </c>
      <c r="B373" s="47"/>
      <c r="C373" s="58" t="s">
        <v>593</v>
      </c>
      <c r="D373" s="58"/>
      <c r="E373" s="58"/>
      <c r="F373" s="58"/>
      <c r="G373" s="58"/>
      <c r="H373" s="49" t="s">
        <v>21</v>
      </c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19"/>
    </row>
    <row r="374" s="53" customFormat="true" ht="16.5" hidden="false" customHeight="true" outlineLevel="1" collapsed="false">
      <c r="A374" s="47" t="s">
        <v>594</v>
      </c>
      <c r="B374" s="47"/>
      <c r="C374" s="59" t="s">
        <v>25</v>
      </c>
      <c r="D374" s="59"/>
      <c r="E374" s="59"/>
      <c r="F374" s="59"/>
      <c r="G374" s="59"/>
      <c r="H374" s="49" t="s">
        <v>21</v>
      </c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19"/>
    </row>
    <row r="375" s="53" customFormat="true" ht="16.5" hidden="false" customHeight="true" outlineLevel="1" collapsed="false">
      <c r="A375" s="47" t="s">
        <v>595</v>
      </c>
      <c r="B375" s="47"/>
      <c r="C375" s="59" t="s">
        <v>27</v>
      </c>
      <c r="D375" s="59"/>
      <c r="E375" s="59"/>
      <c r="F375" s="59"/>
      <c r="G375" s="59"/>
      <c r="H375" s="49" t="s">
        <v>21</v>
      </c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19"/>
    </row>
    <row r="376" s="53" customFormat="true" ht="16.5" hidden="false" customHeight="true" outlineLevel="1" collapsed="false">
      <c r="A376" s="47" t="s">
        <v>596</v>
      </c>
      <c r="B376" s="47"/>
      <c r="C376" s="59" t="s">
        <v>29</v>
      </c>
      <c r="D376" s="59"/>
      <c r="E376" s="59"/>
      <c r="F376" s="59"/>
      <c r="G376" s="59"/>
      <c r="H376" s="49" t="s">
        <v>21</v>
      </c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19"/>
    </row>
    <row r="377" s="53" customFormat="true" ht="8.25" hidden="false" customHeight="true" outlineLevel="1" collapsed="false">
      <c r="A377" s="47" t="s">
        <v>597</v>
      </c>
      <c r="B377" s="47"/>
      <c r="C377" s="58" t="s">
        <v>598</v>
      </c>
      <c r="D377" s="58"/>
      <c r="E377" s="58"/>
      <c r="F377" s="58"/>
      <c r="G377" s="58"/>
      <c r="H377" s="49" t="s">
        <v>21</v>
      </c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19"/>
    </row>
    <row r="378" s="53" customFormat="true" ht="8.25" hidden="false" customHeight="true" outlineLevel="0" collapsed="false">
      <c r="A378" s="47" t="s">
        <v>599</v>
      </c>
      <c r="B378" s="47"/>
      <c r="C378" s="58" t="s">
        <v>600</v>
      </c>
      <c r="D378" s="58"/>
      <c r="E378" s="58"/>
      <c r="F378" s="58"/>
      <c r="G378" s="58"/>
      <c r="H378" s="49" t="s">
        <v>21</v>
      </c>
      <c r="I378" s="103" t="n">
        <v>195266250</v>
      </c>
      <c r="J378" s="103" t="n">
        <v>189807000</v>
      </c>
      <c r="K378" s="103" t="n">
        <v>145449000</v>
      </c>
      <c r="L378" s="103" t="n">
        <v>133412000</v>
      </c>
      <c r="M378" s="103"/>
      <c r="N378" s="103" t="n">
        <v>204329000</v>
      </c>
      <c r="O378" s="103"/>
      <c r="P378" s="103" t="n">
        <v>209379000</v>
      </c>
      <c r="Q378" s="103"/>
      <c r="R378" s="103" t="n">
        <v>200773000</v>
      </c>
      <c r="S378" s="103"/>
      <c r="T378" s="103" t="n">
        <v>206579000</v>
      </c>
      <c r="U378" s="103"/>
      <c r="V378" s="103" t="n">
        <v>1099921000</v>
      </c>
      <c r="W378" s="119"/>
    </row>
    <row r="379" s="53" customFormat="true" ht="8.25" hidden="false" customHeight="true" outlineLevel="1" collapsed="false">
      <c r="A379" s="47" t="s">
        <v>601</v>
      </c>
      <c r="B379" s="47"/>
      <c r="C379" s="58" t="s">
        <v>602</v>
      </c>
      <c r="D379" s="58"/>
      <c r="E379" s="58"/>
      <c r="F379" s="58"/>
      <c r="G379" s="58"/>
      <c r="H379" s="49" t="s">
        <v>21</v>
      </c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19"/>
    </row>
    <row r="380" s="53" customFormat="true" ht="8.25" hidden="false" customHeight="true" outlineLevel="1" collapsed="false">
      <c r="A380" s="47" t="s">
        <v>603</v>
      </c>
      <c r="B380" s="47"/>
      <c r="C380" s="58" t="s">
        <v>604</v>
      </c>
      <c r="D380" s="58"/>
      <c r="E380" s="58"/>
      <c r="F380" s="58"/>
      <c r="G380" s="58"/>
      <c r="H380" s="49" t="s">
        <v>21</v>
      </c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19"/>
    </row>
    <row r="381" s="53" customFormat="true" ht="16.5" hidden="false" customHeight="true" outlineLevel="1" collapsed="false">
      <c r="A381" s="47" t="s">
        <v>605</v>
      </c>
      <c r="B381" s="47"/>
      <c r="C381" s="59" t="s">
        <v>606</v>
      </c>
      <c r="D381" s="59"/>
      <c r="E381" s="59"/>
      <c r="F381" s="59"/>
      <c r="G381" s="59"/>
      <c r="H381" s="49" t="s">
        <v>21</v>
      </c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19"/>
    </row>
    <row r="382" s="53" customFormat="true" ht="8.25" hidden="false" customHeight="true" outlineLevel="1" collapsed="false">
      <c r="A382" s="47" t="s">
        <v>607</v>
      </c>
      <c r="B382" s="47"/>
      <c r="C382" s="120" t="s">
        <v>608</v>
      </c>
      <c r="D382" s="120"/>
      <c r="E382" s="120"/>
      <c r="F382" s="120"/>
      <c r="G382" s="120"/>
      <c r="H382" s="49" t="s">
        <v>21</v>
      </c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19"/>
    </row>
    <row r="383" s="53" customFormat="true" ht="8.25" hidden="false" customHeight="true" outlineLevel="1" collapsed="false">
      <c r="A383" s="47" t="s">
        <v>609</v>
      </c>
      <c r="B383" s="47"/>
      <c r="C383" s="59" t="s">
        <v>610</v>
      </c>
      <c r="D383" s="59"/>
      <c r="E383" s="59"/>
      <c r="F383" s="59"/>
      <c r="G383" s="59"/>
      <c r="H383" s="49" t="s">
        <v>21</v>
      </c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19"/>
    </row>
    <row r="384" s="53" customFormat="true" ht="8.25" hidden="false" customHeight="true" outlineLevel="1" collapsed="false">
      <c r="A384" s="47" t="s">
        <v>611</v>
      </c>
      <c r="B384" s="47"/>
      <c r="C384" s="120" t="s">
        <v>608</v>
      </c>
      <c r="D384" s="120"/>
      <c r="E384" s="120"/>
      <c r="F384" s="120"/>
      <c r="G384" s="120"/>
      <c r="H384" s="49" t="s">
        <v>21</v>
      </c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19"/>
    </row>
    <row r="385" s="53" customFormat="true" ht="8.25" hidden="false" customHeight="true" outlineLevel="1" collapsed="false">
      <c r="A385" s="47" t="s">
        <v>612</v>
      </c>
      <c r="B385" s="47"/>
      <c r="C385" s="58" t="s">
        <v>613</v>
      </c>
      <c r="D385" s="58"/>
      <c r="E385" s="58"/>
      <c r="F385" s="58"/>
      <c r="G385" s="58"/>
      <c r="H385" s="49" t="s">
        <v>21</v>
      </c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19"/>
    </row>
    <row r="386" s="53" customFormat="true" ht="8.25" hidden="false" customHeight="true" outlineLevel="1" collapsed="false">
      <c r="A386" s="47" t="s">
        <v>614</v>
      </c>
      <c r="B386" s="47"/>
      <c r="C386" s="58" t="s">
        <v>421</v>
      </c>
      <c r="D386" s="58"/>
      <c r="E386" s="58"/>
      <c r="F386" s="58"/>
      <c r="G386" s="58"/>
      <c r="H386" s="49" t="s">
        <v>21</v>
      </c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19"/>
    </row>
    <row r="387" s="53" customFormat="true" ht="16.5" hidden="false" customHeight="true" outlineLevel="1" collapsed="false">
      <c r="A387" s="47" t="s">
        <v>615</v>
      </c>
      <c r="B387" s="47"/>
      <c r="C387" s="58" t="s">
        <v>616</v>
      </c>
      <c r="D387" s="58"/>
      <c r="E387" s="58"/>
      <c r="F387" s="58"/>
      <c r="G387" s="58"/>
      <c r="H387" s="49" t="s">
        <v>21</v>
      </c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19"/>
    </row>
    <row r="388" s="53" customFormat="true" ht="8.25" hidden="false" customHeight="true" outlineLevel="1" collapsed="false">
      <c r="A388" s="47" t="s">
        <v>617</v>
      </c>
      <c r="B388" s="47"/>
      <c r="C388" s="59" t="s">
        <v>45</v>
      </c>
      <c r="D388" s="59"/>
      <c r="E388" s="59"/>
      <c r="F388" s="59"/>
      <c r="G388" s="59"/>
      <c r="H388" s="49" t="s">
        <v>21</v>
      </c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19"/>
    </row>
    <row r="389" s="53" customFormat="true" ht="8.25" hidden="false" customHeight="true" outlineLevel="1" collapsed="false">
      <c r="A389" s="47" t="s">
        <v>618</v>
      </c>
      <c r="B389" s="47"/>
      <c r="C389" s="59" t="s">
        <v>47</v>
      </c>
      <c r="D389" s="59"/>
      <c r="E389" s="59"/>
      <c r="F389" s="59"/>
      <c r="G389" s="59"/>
      <c r="H389" s="49" t="s">
        <v>21</v>
      </c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19"/>
    </row>
    <row r="390" s="53" customFormat="true" ht="16.5" hidden="false" customHeight="true" outlineLevel="1" collapsed="false">
      <c r="A390" s="47" t="s">
        <v>26</v>
      </c>
      <c r="B390" s="47"/>
      <c r="C390" s="54" t="s">
        <v>619</v>
      </c>
      <c r="D390" s="54"/>
      <c r="E390" s="54"/>
      <c r="F390" s="54"/>
      <c r="G390" s="54"/>
      <c r="H390" s="49" t="s">
        <v>21</v>
      </c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19"/>
    </row>
    <row r="391" s="53" customFormat="true" ht="16.5" hidden="false" customHeight="true" outlineLevel="1" collapsed="false">
      <c r="A391" s="47" t="s">
        <v>620</v>
      </c>
      <c r="B391" s="47"/>
      <c r="C391" s="58" t="s">
        <v>25</v>
      </c>
      <c r="D391" s="58"/>
      <c r="E391" s="58"/>
      <c r="F391" s="58"/>
      <c r="G391" s="58"/>
      <c r="H391" s="49" t="s">
        <v>21</v>
      </c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19"/>
    </row>
    <row r="392" s="53" customFormat="true" ht="16.5" hidden="false" customHeight="true" outlineLevel="1" collapsed="false">
      <c r="A392" s="47" t="s">
        <v>621</v>
      </c>
      <c r="B392" s="47"/>
      <c r="C392" s="58" t="s">
        <v>27</v>
      </c>
      <c r="D392" s="58"/>
      <c r="E392" s="58"/>
      <c r="F392" s="58"/>
      <c r="G392" s="58"/>
      <c r="H392" s="49" t="s">
        <v>21</v>
      </c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19"/>
    </row>
    <row r="393" s="53" customFormat="true" ht="16.5" hidden="false" customHeight="true" outlineLevel="1" collapsed="false">
      <c r="A393" s="47" t="s">
        <v>622</v>
      </c>
      <c r="B393" s="47"/>
      <c r="C393" s="58" t="s">
        <v>29</v>
      </c>
      <c r="D393" s="58"/>
      <c r="E393" s="58"/>
      <c r="F393" s="58"/>
      <c r="G393" s="58"/>
      <c r="H393" s="49" t="s">
        <v>21</v>
      </c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19"/>
    </row>
    <row r="394" s="53" customFormat="true" ht="8.25" hidden="false" customHeight="true" outlineLevel="0" collapsed="false">
      <c r="A394" s="47" t="s">
        <v>28</v>
      </c>
      <c r="B394" s="47"/>
      <c r="C394" s="54" t="s">
        <v>623</v>
      </c>
      <c r="D394" s="54"/>
      <c r="E394" s="54"/>
      <c r="F394" s="54"/>
      <c r="G394" s="54"/>
      <c r="H394" s="49" t="s">
        <v>21</v>
      </c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19"/>
    </row>
    <row r="395" s="53" customFormat="true" ht="8.25" hidden="false" customHeight="true" outlineLevel="0" collapsed="false">
      <c r="A395" s="47" t="s">
        <v>30</v>
      </c>
      <c r="B395" s="47"/>
      <c r="C395" s="48" t="s">
        <v>624</v>
      </c>
      <c r="D395" s="48"/>
      <c r="E395" s="48"/>
      <c r="F395" s="48"/>
      <c r="G395" s="48"/>
      <c r="H395" s="49" t="s">
        <v>21</v>
      </c>
      <c r="I395" s="103" t="n">
        <v>309912000</v>
      </c>
      <c r="J395" s="103" t="n">
        <v>243495000</v>
      </c>
      <c r="K395" s="103" t="n">
        <v>251051000</v>
      </c>
      <c r="L395" s="103" t="n">
        <v>399187000</v>
      </c>
      <c r="M395" s="103"/>
      <c r="N395" s="103" t="n">
        <v>379774591.304372</v>
      </c>
      <c r="O395" s="103"/>
      <c r="P395" s="103" t="n">
        <v>396673088.929443</v>
      </c>
      <c r="Q395" s="103"/>
      <c r="R395" s="103" t="n">
        <v>414266000</v>
      </c>
      <c r="S395" s="103"/>
      <c r="T395" s="103" t="n">
        <v>446344000</v>
      </c>
      <c r="U395" s="103"/>
      <c r="V395" s="103" t="n">
        <v>2287295680.23382</v>
      </c>
      <c r="W395" s="119"/>
    </row>
    <row r="396" s="53" customFormat="true" ht="8.25" hidden="false" customHeight="true" outlineLevel="1" collapsed="false">
      <c r="A396" s="47" t="s">
        <v>625</v>
      </c>
      <c r="B396" s="47"/>
      <c r="C396" s="54" t="s">
        <v>626</v>
      </c>
      <c r="D396" s="54"/>
      <c r="E396" s="54"/>
      <c r="F396" s="54"/>
      <c r="G396" s="54"/>
      <c r="H396" s="49" t="s">
        <v>21</v>
      </c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19"/>
    </row>
    <row r="397" s="53" customFormat="true" ht="8.25" hidden="false" customHeight="true" outlineLevel="1" collapsed="false">
      <c r="A397" s="47" t="s">
        <v>627</v>
      </c>
      <c r="B397" s="47"/>
      <c r="C397" s="58" t="s">
        <v>628</v>
      </c>
      <c r="D397" s="58"/>
      <c r="E397" s="58"/>
      <c r="F397" s="58"/>
      <c r="G397" s="58"/>
      <c r="H397" s="49" t="s">
        <v>21</v>
      </c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19"/>
    </row>
    <row r="398" s="53" customFormat="true" ht="16.5" hidden="false" customHeight="true" outlineLevel="1" collapsed="false">
      <c r="A398" s="47" t="s">
        <v>629</v>
      </c>
      <c r="B398" s="47"/>
      <c r="C398" s="58" t="s">
        <v>25</v>
      </c>
      <c r="D398" s="58"/>
      <c r="E398" s="58"/>
      <c r="F398" s="58"/>
      <c r="G398" s="58"/>
      <c r="H398" s="49" t="s">
        <v>21</v>
      </c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19"/>
    </row>
    <row r="399" s="53" customFormat="true" ht="16.5" hidden="false" customHeight="true" outlineLevel="1" collapsed="false">
      <c r="A399" s="47" t="s">
        <v>630</v>
      </c>
      <c r="B399" s="47"/>
      <c r="C399" s="58" t="s">
        <v>27</v>
      </c>
      <c r="D399" s="58"/>
      <c r="E399" s="58"/>
      <c r="F399" s="58"/>
      <c r="G399" s="58"/>
      <c r="H399" s="49" t="s">
        <v>21</v>
      </c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19"/>
    </row>
    <row r="400" s="53" customFormat="true" ht="16.5" hidden="false" customHeight="true" outlineLevel="1" collapsed="false">
      <c r="A400" s="47" t="s">
        <v>631</v>
      </c>
      <c r="B400" s="47"/>
      <c r="C400" s="58" t="s">
        <v>29</v>
      </c>
      <c r="D400" s="58"/>
      <c r="E400" s="58"/>
      <c r="F400" s="58"/>
      <c r="G400" s="58"/>
      <c r="H400" s="49" t="s">
        <v>21</v>
      </c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19"/>
    </row>
    <row r="401" s="53" customFormat="true" ht="8.25" hidden="false" customHeight="true" outlineLevel="1" collapsed="false">
      <c r="A401" s="47" t="s">
        <v>632</v>
      </c>
      <c r="B401" s="47"/>
      <c r="C401" s="58" t="s">
        <v>407</v>
      </c>
      <c r="D401" s="58"/>
      <c r="E401" s="58"/>
      <c r="F401" s="58"/>
      <c r="G401" s="58"/>
      <c r="H401" s="49" t="s">
        <v>21</v>
      </c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19"/>
    </row>
    <row r="402" s="53" customFormat="true" ht="8.25" hidden="false" customHeight="true" outlineLevel="0" collapsed="false">
      <c r="A402" s="47" t="s">
        <v>633</v>
      </c>
      <c r="B402" s="47"/>
      <c r="C402" s="58" t="s">
        <v>410</v>
      </c>
      <c r="D402" s="58"/>
      <c r="E402" s="58"/>
      <c r="F402" s="58"/>
      <c r="G402" s="58"/>
      <c r="H402" s="49" t="s">
        <v>21</v>
      </c>
      <c r="I402" s="103" t="n">
        <v>309912000</v>
      </c>
      <c r="J402" s="103" t="n">
        <v>243495000</v>
      </c>
      <c r="K402" s="103" t="n">
        <v>251051000</v>
      </c>
      <c r="L402" s="103" t="n">
        <v>399187000</v>
      </c>
      <c r="M402" s="103"/>
      <c r="N402" s="103" t="n">
        <v>379774591.304372</v>
      </c>
      <c r="O402" s="103"/>
      <c r="P402" s="103" t="n">
        <v>396673088.929443</v>
      </c>
      <c r="Q402" s="103"/>
      <c r="R402" s="103" t="n">
        <v>414266000</v>
      </c>
      <c r="S402" s="103"/>
      <c r="T402" s="103" t="n">
        <v>446344000</v>
      </c>
      <c r="U402" s="103"/>
      <c r="V402" s="103" t="n">
        <v>2287295680.23382</v>
      </c>
      <c r="W402" s="119"/>
    </row>
    <row r="403" s="53" customFormat="true" ht="8.25" hidden="false" customHeight="true" outlineLevel="1" collapsed="false">
      <c r="A403" s="47" t="s">
        <v>634</v>
      </c>
      <c r="B403" s="47"/>
      <c r="C403" s="58" t="s">
        <v>413</v>
      </c>
      <c r="D403" s="58"/>
      <c r="E403" s="58"/>
      <c r="F403" s="58"/>
      <c r="G403" s="58"/>
      <c r="H403" s="49" t="s">
        <v>21</v>
      </c>
      <c r="I403" s="103"/>
      <c r="J403" s="12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19"/>
    </row>
    <row r="404" s="53" customFormat="true" ht="8.25" hidden="false" customHeight="true" outlineLevel="1" collapsed="false">
      <c r="A404" s="47" t="s">
        <v>635</v>
      </c>
      <c r="B404" s="47"/>
      <c r="C404" s="58" t="s">
        <v>419</v>
      </c>
      <c r="D404" s="58"/>
      <c r="E404" s="58"/>
      <c r="F404" s="58"/>
      <c r="G404" s="58"/>
      <c r="H404" s="49" t="s">
        <v>21</v>
      </c>
      <c r="I404" s="103"/>
      <c r="J404" s="12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19"/>
    </row>
    <row r="405" s="53" customFormat="true" ht="8.25" hidden="false" customHeight="true" outlineLevel="1" collapsed="false">
      <c r="A405" s="47" t="s">
        <v>636</v>
      </c>
      <c r="B405" s="47"/>
      <c r="C405" s="58" t="s">
        <v>421</v>
      </c>
      <c r="D405" s="58"/>
      <c r="E405" s="58"/>
      <c r="F405" s="58"/>
      <c r="G405" s="58"/>
      <c r="H405" s="49" t="s">
        <v>21</v>
      </c>
      <c r="I405" s="103"/>
      <c r="J405" s="12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19"/>
    </row>
    <row r="406" s="53" customFormat="true" ht="16.5" hidden="false" customHeight="true" outlineLevel="1" collapsed="false">
      <c r="A406" s="47" t="s">
        <v>637</v>
      </c>
      <c r="B406" s="47"/>
      <c r="C406" s="58" t="s">
        <v>638</v>
      </c>
      <c r="D406" s="58"/>
      <c r="E406" s="58"/>
      <c r="F406" s="58"/>
      <c r="G406" s="58"/>
      <c r="H406" s="49" t="s">
        <v>21</v>
      </c>
      <c r="I406" s="103"/>
      <c r="J406" s="12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19"/>
    </row>
    <row r="407" s="53" customFormat="true" ht="8.25" hidden="false" customHeight="true" outlineLevel="1" collapsed="false">
      <c r="A407" s="47" t="s">
        <v>639</v>
      </c>
      <c r="B407" s="47"/>
      <c r="C407" s="59" t="s">
        <v>45</v>
      </c>
      <c r="D407" s="59"/>
      <c r="E407" s="59"/>
      <c r="F407" s="59"/>
      <c r="G407" s="59"/>
      <c r="H407" s="49" t="s">
        <v>21</v>
      </c>
      <c r="I407" s="103"/>
      <c r="J407" s="12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19"/>
    </row>
    <row r="408" s="53" customFormat="true" ht="8.25" hidden="false" customHeight="true" outlineLevel="1" collapsed="false">
      <c r="A408" s="47" t="s">
        <v>640</v>
      </c>
      <c r="B408" s="47"/>
      <c r="C408" s="59" t="s">
        <v>47</v>
      </c>
      <c r="D408" s="59"/>
      <c r="E408" s="59"/>
      <c r="F408" s="59"/>
      <c r="G408" s="59"/>
      <c r="H408" s="49" t="s">
        <v>21</v>
      </c>
      <c r="I408" s="103"/>
      <c r="J408" s="12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19"/>
    </row>
    <row r="409" s="53" customFormat="true" ht="8.25" hidden="false" customHeight="true" outlineLevel="0" collapsed="false">
      <c r="A409" s="47" t="s">
        <v>641</v>
      </c>
      <c r="B409" s="47"/>
      <c r="C409" s="54" t="s">
        <v>642</v>
      </c>
      <c r="D409" s="54"/>
      <c r="E409" s="54"/>
      <c r="F409" s="54"/>
      <c r="G409" s="54"/>
      <c r="H409" s="49" t="s">
        <v>21</v>
      </c>
      <c r="I409" s="103"/>
      <c r="J409" s="12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19"/>
    </row>
    <row r="410" s="53" customFormat="true" ht="8.25" hidden="false" customHeight="true" outlineLevel="0" collapsed="false">
      <c r="A410" s="47" t="s">
        <v>643</v>
      </c>
      <c r="B410" s="47"/>
      <c r="C410" s="54" t="s">
        <v>644</v>
      </c>
      <c r="D410" s="54"/>
      <c r="E410" s="54"/>
      <c r="F410" s="54"/>
      <c r="G410" s="54"/>
      <c r="H410" s="49" t="s">
        <v>21</v>
      </c>
      <c r="I410" s="103"/>
      <c r="J410" s="12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19"/>
    </row>
    <row r="411" s="53" customFormat="true" ht="8.25" hidden="false" customHeight="true" outlineLevel="1" collapsed="false">
      <c r="A411" s="47" t="s">
        <v>645</v>
      </c>
      <c r="B411" s="47"/>
      <c r="C411" s="58" t="s">
        <v>628</v>
      </c>
      <c r="D411" s="58"/>
      <c r="E411" s="58"/>
      <c r="F411" s="58"/>
      <c r="G411" s="58"/>
      <c r="H411" s="49" t="s">
        <v>21</v>
      </c>
      <c r="I411" s="103"/>
      <c r="J411" s="12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19"/>
    </row>
    <row r="412" s="53" customFormat="true" ht="16.5" hidden="false" customHeight="true" outlineLevel="1" collapsed="false">
      <c r="A412" s="47" t="s">
        <v>646</v>
      </c>
      <c r="B412" s="47"/>
      <c r="C412" s="58" t="s">
        <v>25</v>
      </c>
      <c r="D412" s="58"/>
      <c r="E412" s="58"/>
      <c r="F412" s="58"/>
      <c r="G412" s="58"/>
      <c r="H412" s="49" t="s">
        <v>21</v>
      </c>
      <c r="I412" s="103"/>
      <c r="J412" s="121"/>
      <c r="K412" s="121"/>
      <c r="L412" s="121"/>
      <c r="M412" s="121"/>
      <c r="N412" s="121"/>
      <c r="O412" s="121"/>
      <c r="P412" s="121"/>
      <c r="Q412" s="121"/>
      <c r="R412" s="121"/>
      <c r="S412" s="121"/>
      <c r="T412" s="121"/>
      <c r="U412" s="121"/>
      <c r="V412" s="121"/>
      <c r="W412" s="119"/>
    </row>
    <row r="413" s="53" customFormat="true" ht="16.5" hidden="false" customHeight="true" outlineLevel="1" collapsed="false">
      <c r="A413" s="47" t="s">
        <v>647</v>
      </c>
      <c r="B413" s="47"/>
      <c r="C413" s="58" t="s">
        <v>27</v>
      </c>
      <c r="D413" s="58"/>
      <c r="E413" s="58"/>
      <c r="F413" s="58"/>
      <c r="G413" s="58"/>
      <c r="H413" s="49" t="s">
        <v>21</v>
      </c>
      <c r="I413" s="103"/>
      <c r="J413" s="12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19"/>
    </row>
    <row r="414" s="53" customFormat="true" ht="16.5" hidden="false" customHeight="true" outlineLevel="1" collapsed="false">
      <c r="A414" s="47" t="s">
        <v>647</v>
      </c>
      <c r="B414" s="47"/>
      <c r="C414" s="58" t="s">
        <v>29</v>
      </c>
      <c r="D414" s="58"/>
      <c r="E414" s="58"/>
      <c r="F414" s="58"/>
      <c r="G414" s="58"/>
      <c r="H414" s="49" t="s">
        <v>21</v>
      </c>
      <c r="I414" s="103"/>
      <c r="J414" s="12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19"/>
    </row>
    <row r="415" s="53" customFormat="true" ht="8.25" hidden="false" customHeight="true" outlineLevel="1" collapsed="false">
      <c r="A415" s="47" t="s">
        <v>648</v>
      </c>
      <c r="B415" s="47"/>
      <c r="C415" s="58" t="s">
        <v>407</v>
      </c>
      <c r="D415" s="58"/>
      <c r="E415" s="58"/>
      <c r="F415" s="58"/>
      <c r="G415" s="58"/>
      <c r="H415" s="49" t="s">
        <v>21</v>
      </c>
      <c r="I415" s="103"/>
      <c r="J415" s="12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19"/>
    </row>
    <row r="416" s="53" customFormat="true" ht="8.25" hidden="false" customHeight="true" outlineLevel="0" collapsed="false">
      <c r="A416" s="47" t="s">
        <v>649</v>
      </c>
      <c r="B416" s="47"/>
      <c r="C416" s="58" t="s">
        <v>410</v>
      </c>
      <c r="D416" s="58"/>
      <c r="E416" s="58"/>
      <c r="F416" s="58"/>
      <c r="G416" s="58"/>
      <c r="H416" s="49" t="s">
        <v>21</v>
      </c>
      <c r="I416" s="103"/>
      <c r="J416" s="12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19"/>
    </row>
    <row r="417" s="53" customFormat="true" ht="8.25" hidden="false" customHeight="true" outlineLevel="1" collapsed="false">
      <c r="A417" s="47" t="s">
        <v>650</v>
      </c>
      <c r="B417" s="47"/>
      <c r="C417" s="58" t="s">
        <v>413</v>
      </c>
      <c r="D417" s="58"/>
      <c r="E417" s="58"/>
      <c r="F417" s="58"/>
      <c r="G417" s="58"/>
      <c r="H417" s="49" t="s">
        <v>21</v>
      </c>
      <c r="I417" s="103"/>
      <c r="J417" s="12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19"/>
    </row>
    <row r="418" s="53" customFormat="true" ht="8.25" hidden="false" customHeight="true" outlineLevel="1" collapsed="false">
      <c r="A418" s="47" t="s">
        <v>651</v>
      </c>
      <c r="B418" s="47"/>
      <c r="C418" s="58" t="s">
        <v>419</v>
      </c>
      <c r="D418" s="58"/>
      <c r="E418" s="58"/>
      <c r="F418" s="58"/>
      <c r="G418" s="58"/>
      <c r="H418" s="49" t="s">
        <v>21</v>
      </c>
      <c r="I418" s="103"/>
      <c r="J418" s="12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19"/>
    </row>
    <row r="419" s="53" customFormat="true" ht="8.25" hidden="false" customHeight="true" outlineLevel="1" collapsed="false">
      <c r="A419" s="47" t="s">
        <v>652</v>
      </c>
      <c r="B419" s="47"/>
      <c r="C419" s="58" t="s">
        <v>421</v>
      </c>
      <c r="D419" s="58"/>
      <c r="E419" s="58"/>
      <c r="F419" s="58"/>
      <c r="G419" s="58"/>
      <c r="H419" s="49" t="s">
        <v>21</v>
      </c>
      <c r="I419" s="103"/>
      <c r="J419" s="12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19"/>
    </row>
    <row r="420" s="53" customFormat="true" ht="16.5" hidden="false" customHeight="true" outlineLevel="1" collapsed="false">
      <c r="A420" s="47" t="s">
        <v>653</v>
      </c>
      <c r="B420" s="47"/>
      <c r="C420" s="58" t="s">
        <v>638</v>
      </c>
      <c r="D420" s="58"/>
      <c r="E420" s="58"/>
      <c r="F420" s="58"/>
      <c r="G420" s="58"/>
      <c r="H420" s="49" t="s">
        <v>21</v>
      </c>
      <c r="I420" s="103"/>
      <c r="J420" s="12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19"/>
    </row>
    <row r="421" s="53" customFormat="true" ht="8.25" hidden="false" customHeight="true" outlineLevel="1" collapsed="false">
      <c r="A421" s="47" t="s">
        <v>654</v>
      </c>
      <c r="B421" s="47"/>
      <c r="C421" s="59" t="s">
        <v>45</v>
      </c>
      <c r="D421" s="59"/>
      <c r="E421" s="59"/>
      <c r="F421" s="59"/>
      <c r="G421" s="59"/>
      <c r="H421" s="49" t="s">
        <v>21</v>
      </c>
      <c r="I421" s="103"/>
      <c r="J421" s="12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19"/>
    </row>
    <row r="422" s="53" customFormat="true" ht="8.25" hidden="false" customHeight="true" outlineLevel="1" collapsed="false">
      <c r="A422" s="47" t="s">
        <v>655</v>
      </c>
      <c r="B422" s="47"/>
      <c r="C422" s="59" t="s">
        <v>47</v>
      </c>
      <c r="D422" s="59"/>
      <c r="E422" s="59"/>
      <c r="F422" s="59"/>
      <c r="G422" s="59"/>
      <c r="H422" s="49" t="s">
        <v>21</v>
      </c>
      <c r="I422" s="103"/>
      <c r="J422" s="12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19"/>
    </row>
    <row r="423" s="53" customFormat="true" ht="8.25" hidden="false" customHeight="true" outlineLevel="0" collapsed="false">
      <c r="A423" s="47" t="s">
        <v>32</v>
      </c>
      <c r="B423" s="47"/>
      <c r="C423" s="48" t="s">
        <v>656</v>
      </c>
      <c r="D423" s="48"/>
      <c r="E423" s="48"/>
      <c r="F423" s="48"/>
      <c r="G423" s="48"/>
      <c r="H423" s="49" t="s">
        <v>21</v>
      </c>
      <c r="I423" s="103"/>
      <c r="J423" s="12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19"/>
    </row>
    <row r="424" s="53" customFormat="true" ht="8.25" hidden="false" customHeight="true" outlineLevel="0" collapsed="false">
      <c r="A424" s="47" t="s">
        <v>34</v>
      </c>
      <c r="B424" s="47"/>
      <c r="C424" s="48" t="s">
        <v>657</v>
      </c>
      <c r="D424" s="48"/>
      <c r="E424" s="48"/>
      <c r="F424" s="48"/>
      <c r="G424" s="48"/>
      <c r="H424" s="49" t="s">
        <v>21</v>
      </c>
      <c r="I424" s="103"/>
      <c r="J424" s="12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19"/>
    </row>
    <row r="425" s="53" customFormat="true" ht="8.25" hidden="false" customHeight="true" outlineLevel="0" collapsed="false">
      <c r="A425" s="47" t="s">
        <v>658</v>
      </c>
      <c r="B425" s="47"/>
      <c r="C425" s="54" t="s">
        <v>659</v>
      </c>
      <c r="D425" s="54"/>
      <c r="E425" s="54"/>
      <c r="F425" s="54"/>
      <c r="G425" s="54"/>
      <c r="H425" s="49" t="s">
        <v>21</v>
      </c>
      <c r="I425" s="103"/>
      <c r="J425" s="121"/>
      <c r="K425" s="121"/>
      <c r="L425" s="121"/>
      <c r="M425" s="121"/>
      <c r="N425" s="121"/>
      <c r="O425" s="121"/>
      <c r="P425" s="121"/>
      <c r="Q425" s="121"/>
      <c r="R425" s="121"/>
      <c r="S425" s="121"/>
      <c r="T425" s="121"/>
      <c r="U425" s="121"/>
      <c r="V425" s="121"/>
      <c r="W425" s="119"/>
    </row>
    <row r="426" s="53" customFormat="true" ht="8.25" hidden="false" customHeight="true" outlineLevel="0" collapsed="false">
      <c r="A426" s="47" t="s">
        <v>660</v>
      </c>
      <c r="B426" s="47"/>
      <c r="C426" s="54" t="s">
        <v>661</v>
      </c>
      <c r="D426" s="54"/>
      <c r="E426" s="54"/>
      <c r="F426" s="54"/>
      <c r="G426" s="54"/>
      <c r="H426" s="49" t="s">
        <v>21</v>
      </c>
      <c r="I426" s="103"/>
      <c r="J426" s="12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19"/>
    </row>
    <row r="427" s="53" customFormat="true" ht="9" hidden="false" customHeight="true" outlineLevel="0" collapsed="false">
      <c r="A427" s="55" t="s">
        <v>50</v>
      </c>
      <c r="B427" s="55"/>
      <c r="C427" s="72" t="s">
        <v>662</v>
      </c>
      <c r="D427" s="72"/>
      <c r="E427" s="72"/>
      <c r="F427" s="72"/>
      <c r="G427" s="72"/>
      <c r="H427" s="45" t="s">
        <v>21</v>
      </c>
      <c r="I427" s="118" t="n">
        <v>44450</v>
      </c>
      <c r="J427" s="122" t="n">
        <v>33303000</v>
      </c>
      <c r="K427" s="122" t="n">
        <v>99000000</v>
      </c>
      <c r="L427" s="122" t="n">
        <v>268080000</v>
      </c>
      <c r="M427" s="122"/>
      <c r="N427" s="122" t="n">
        <v>0</v>
      </c>
      <c r="O427" s="122"/>
      <c r="P427" s="122" t="n">
        <v>0</v>
      </c>
      <c r="Q427" s="122"/>
      <c r="R427" s="122" t="n">
        <v>0</v>
      </c>
      <c r="S427" s="122"/>
      <c r="T427" s="122" t="n">
        <v>0</v>
      </c>
      <c r="U427" s="122"/>
      <c r="V427" s="122" t="n">
        <v>367080000</v>
      </c>
      <c r="W427" s="119"/>
    </row>
    <row r="428" s="53" customFormat="true" ht="8.25" hidden="false" customHeight="true" outlineLevel="0" collapsed="false">
      <c r="A428" s="47" t="s">
        <v>52</v>
      </c>
      <c r="B428" s="47"/>
      <c r="C428" s="48" t="s">
        <v>663</v>
      </c>
      <c r="D428" s="48"/>
      <c r="E428" s="48"/>
      <c r="F428" s="48"/>
      <c r="G428" s="48"/>
      <c r="H428" s="49" t="s">
        <v>21</v>
      </c>
      <c r="I428" s="103" t="n">
        <v>44450</v>
      </c>
      <c r="J428" s="103" t="n">
        <v>33303000</v>
      </c>
      <c r="K428" s="103" t="n">
        <v>99000000</v>
      </c>
      <c r="L428" s="103" t="n">
        <v>268080000</v>
      </c>
      <c r="M428" s="121"/>
      <c r="N428" s="103"/>
      <c r="O428" s="103"/>
      <c r="P428" s="103"/>
      <c r="Q428" s="103"/>
      <c r="R428" s="103"/>
      <c r="S428" s="103"/>
      <c r="T428" s="103"/>
      <c r="U428" s="103"/>
      <c r="V428" s="103" t="n">
        <v>367080000</v>
      </c>
      <c r="W428" s="119"/>
    </row>
    <row r="429" s="53" customFormat="true" ht="8.25" hidden="false" customHeight="true" outlineLevel="1" collapsed="false">
      <c r="A429" s="47" t="s">
        <v>56</v>
      </c>
      <c r="B429" s="47"/>
      <c r="C429" s="48" t="s">
        <v>664</v>
      </c>
      <c r="D429" s="48"/>
      <c r="E429" s="48"/>
      <c r="F429" s="48"/>
      <c r="G429" s="48"/>
      <c r="H429" s="49" t="s">
        <v>21</v>
      </c>
      <c r="I429" s="103"/>
      <c r="J429" s="12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19"/>
    </row>
    <row r="430" s="53" customFormat="true" ht="8.25" hidden="false" customHeight="true" outlineLevel="1" collapsed="false">
      <c r="A430" s="47" t="s">
        <v>57</v>
      </c>
      <c r="B430" s="47"/>
      <c r="C430" s="48" t="s">
        <v>665</v>
      </c>
      <c r="D430" s="48"/>
      <c r="E430" s="48"/>
      <c r="F430" s="48"/>
      <c r="G430" s="48"/>
      <c r="H430" s="49" t="s">
        <v>21</v>
      </c>
      <c r="I430" s="103"/>
      <c r="J430" s="12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19"/>
    </row>
    <row r="431" s="53" customFormat="true" ht="8.25" hidden="false" customHeight="true" outlineLevel="1" collapsed="false">
      <c r="A431" s="47" t="s">
        <v>58</v>
      </c>
      <c r="B431" s="47"/>
      <c r="C431" s="48" t="s">
        <v>666</v>
      </c>
      <c r="D431" s="48"/>
      <c r="E431" s="48"/>
      <c r="F431" s="48"/>
      <c r="G431" s="48"/>
      <c r="H431" s="49" t="s">
        <v>21</v>
      </c>
      <c r="I431" s="103"/>
      <c r="J431" s="12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19"/>
    </row>
    <row r="432" s="53" customFormat="true" ht="8.25" hidden="false" customHeight="true" outlineLevel="1" collapsed="false">
      <c r="A432" s="47" t="s">
        <v>59</v>
      </c>
      <c r="B432" s="47"/>
      <c r="C432" s="48" t="s">
        <v>667</v>
      </c>
      <c r="D432" s="48"/>
      <c r="E432" s="48"/>
      <c r="F432" s="48"/>
      <c r="G432" s="48"/>
      <c r="H432" s="49" t="s">
        <v>21</v>
      </c>
      <c r="I432" s="103"/>
      <c r="J432" s="12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19"/>
    </row>
    <row r="433" s="53" customFormat="true" ht="8.25" hidden="false" customHeight="true" outlineLevel="1" collapsed="false">
      <c r="A433" s="47" t="s">
        <v>99</v>
      </c>
      <c r="B433" s="47"/>
      <c r="C433" s="54" t="s">
        <v>307</v>
      </c>
      <c r="D433" s="54"/>
      <c r="E433" s="54"/>
      <c r="F433" s="54"/>
      <c r="G433" s="54"/>
      <c r="H433" s="49" t="s">
        <v>21</v>
      </c>
      <c r="I433" s="103"/>
      <c r="J433" s="12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19"/>
    </row>
    <row r="434" s="53" customFormat="true" ht="16.5" hidden="false" customHeight="true" outlineLevel="1" collapsed="false">
      <c r="A434" s="47" t="s">
        <v>668</v>
      </c>
      <c r="B434" s="47"/>
      <c r="C434" s="58" t="s">
        <v>669</v>
      </c>
      <c r="D434" s="58"/>
      <c r="E434" s="58"/>
      <c r="F434" s="58"/>
      <c r="G434" s="58"/>
      <c r="H434" s="49" t="s">
        <v>21</v>
      </c>
      <c r="I434" s="103"/>
      <c r="J434" s="12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19"/>
    </row>
    <row r="435" s="53" customFormat="true" ht="8.25" hidden="false" customHeight="true" outlineLevel="1" collapsed="false">
      <c r="A435" s="47" t="s">
        <v>101</v>
      </c>
      <c r="B435" s="47"/>
      <c r="C435" s="54" t="s">
        <v>309</v>
      </c>
      <c r="D435" s="54"/>
      <c r="E435" s="54"/>
      <c r="F435" s="54"/>
      <c r="G435" s="54"/>
      <c r="H435" s="49" t="s">
        <v>21</v>
      </c>
      <c r="I435" s="103"/>
      <c r="J435" s="12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19"/>
    </row>
    <row r="436" s="53" customFormat="true" ht="16.5" hidden="false" customHeight="true" outlineLevel="1" collapsed="false">
      <c r="A436" s="47" t="s">
        <v>670</v>
      </c>
      <c r="B436" s="47"/>
      <c r="C436" s="58" t="s">
        <v>671</v>
      </c>
      <c r="D436" s="58"/>
      <c r="E436" s="58"/>
      <c r="F436" s="58"/>
      <c r="G436" s="58"/>
      <c r="H436" s="49" t="s">
        <v>21</v>
      </c>
      <c r="I436" s="103"/>
      <c r="J436" s="12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19"/>
    </row>
    <row r="437" s="53" customFormat="true" ht="8.25" hidden="false" customHeight="true" outlineLevel="0" collapsed="false">
      <c r="A437" s="47" t="s">
        <v>60</v>
      </c>
      <c r="B437" s="47"/>
      <c r="C437" s="48" t="s">
        <v>672</v>
      </c>
      <c r="D437" s="48"/>
      <c r="E437" s="48"/>
      <c r="F437" s="48"/>
      <c r="G437" s="48"/>
      <c r="H437" s="49" t="s">
        <v>21</v>
      </c>
      <c r="I437" s="123"/>
      <c r="J437" s="12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19"/>
    </row>
    <row r="438" s="53" customFormat="true" ht="9" hidden="false" customHeight="true" outlineLevel="1" collapsed="false">
      <c r="A438" s="61" t="s">
        <v>61</v>
      </c>
      <c r="B438" s="61"/>
      <c r="C438" s="77" t="s">
        <v>673</v>
      </c>
      <c r="D438" s="77"/>
      <c r="E438" s="77"/>
      <c r="F438" s="77"/>
      <c r="G438" s="77"/>
      <c r="H438" s="68" t="s">
        <v>21</v>
      </c>
      <c r="I438" s="69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68"/>
    </row>
    <row r="439" s="53" customFormat="true" ht="9.75" hidden="false" customHeight="true" outlineLevel="0" collapsed="false">
      <c r="A439" s="86" t="s">
        <v>119</v>
      </c>
      <c r="B439" s="86"/>
      <c r="C439" s="87" t="s">
        <v>112</v>
      </c>
      <c r="D439" s="87"/>
      <c r="E439" s="87"/>
      <c r="F439" s="87"/>
      <c r="G439" s="87"/>
      <c r="H439" s="88" t="s">
        <v>226</v>
      </c>
      <c r="I439" s="124"/>
      <c r="J439" s="125"/>
      <c r="K439" s="125"/>
      <c r="L439" s="125"/>
      <c r="M439" s="125"/>
      <c r="N439" s="125"/>
      <c r="O439" s="125"/>
      <c r="P439" s="125"/>
      <c r="Q439" s="125"/>
      <c r="R439" s="125"/>
      <c r="S439" s="125"/>
      <c r="T439" s="125"/>
      <c r="U439" s="125"/>
      <c r="V439" s="125"/>
      <c r="W439" s="88"/>
    </row>
    <row r="440" s="53" customFormat="true" ht="24.75" hidden="false" customHeight="true" outlineLevel="1" collapsed="false">
      <c r="A440" s="47" t="s">
        <v>121</v>
      </c>
      <c r="B440" s="47"/>
      <c r="C440" s="48" t="s">
        <v>674</v>
      </c>
      <c r="D440" s="48"/>
      <c r="E440" s="48"/>
      <c r="F440" s="48"/>
      <c r="G440" s="48"/>
      <c r="H440" s="49" t="s">
        <v>21</v>
      </c>
      <c r="I440" s="67"/>
      <c r="J440" s="52"/>
      <c r="K440" s="73" t="n">
        <v>155948312</v>
      </c>
      <c r="L440" s="73" t="n">
        <v>165305210.72</v>
      </c>
      <c r="M440" s="52"/>
      <c r="N440" s="73" t="n">
        <v>171933784.364661</v>
      </c>
      <c r="O440" s="73"/>
      <c r="P440" s="73" t="n">
        <v>178828157.1839</v>
      </c>
      <c r="Q440" s="73"/>
      <c r="R440" s="73" t="n">
        <v>185998987.458817</v>
      </c>
      <c r="S440" s="73"/>
      <c r="T440" s="73" t="n">
        <v>193457360.856928</v>
      </c>
      <c r="U440" s="52"/>
      <c r="V440" s="51" t="n">
        <v>1051471812.58431</v>
      </c>
      <c r="W440" s="49"/>
    </row>
    <row r="441" s="53" customFormat="true" ht="8.25" hidden="false" customHeight="true" outlineLevel="1" collapsed="false">
      <c r="A441" s="47" t="s">
        <v>122</v>
      </c>
      <c r="B441" s="47"/>
      <c r="C441" s="54" t="s">
        <v>675</v>
      </c>
      <c r="D441" s="54"/>
      <c r="E441" s="54"/>
      <c r="F441" s="54"/>
      <c r="G441" s="54"/>
      <c r="H441" s="49" t="s">
        <v>21</v>
      </c>
      <c r="I441" s="67"/>
      <c r="J441" s="52"/>
      <c r="K441" s="73" t="n">
        <v>155948312</v>
      </c>
      <c r="L441" s="73" t="n">
        <v>165305210.72</v>
      </c>
      <c r="M441" s="52"/>
      <c r="N441" s="73" t="n">
        <v>171933784.364661</v>
      </c>
      <c r="O441" s="52"/>
      <c r="P441" s="73" t="n">
        <v>178828157.1839</v>
      </c>
      <c r="Q441" s="52"/>
      <c r="R441" s="73" t="n">
        <v>185998987.458817</v>
      </c>
      <c r="S441" s="52"/>
      <c r="T441" s="73" t="n">
        <v>193457360.856928</v>
      </c>
      <c r="U441" s="52"/>
      <c r="V441" s="51" t="n">
        <v>1051471812.58431</v>
      </c>
      <c r="W441" s="49"/>
    </row>
    <row r="442" s="53" customFormat="true" ht="16.5" hidden="false" customHeight="true" outlineLevel="1" collapsed="false">
      <c r="A442" s="47" t="s">
        <v>123</v>
      </c>
      <c r="B442" s="47"/>
      <c r="C442" s="54" t="s">
        <v>676</v>
      </c>
      <c r="D442" s="54"/>
      <c r="E442" s="54"/>
      <c r="F442" s="54"/>
      <c r="G442" s="54"/>
      <c r="H442" s="49" t="s">
        <v>21</v>
      </c>
      <c r="I442" s="67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1"/>
      <c r="W442" s="49"/>
    </row>
    <row r="443" s="53" customFormat="true" ht="8.25" hidden="false" customHeight="true" outlineLevel="1" collapsed="false">
      <c r="A443" s="47" t="s">
        <v>124</v>
      </c>
      <c r="B443" s="47"/>
      <c r="C443" s="54" t="s">
        <v>677</v>
      </c>
      <c r="D443" s="54"/>
      <c r="E443" s="54"/>
      <c r="F443" s="54"/>
      <c r="G443" s="54"/>
      <c r="H443" s="49" t="s">
        <v>21</v>
      </c>
      <c r="I443" s="67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1"/>
      <c r="W443" s="49"/>
    </row>
    <row r="444" s="53" customFormat="true" ht="17.25" hidden="false" customHeight="true" outlineLevel="1" collapsed="false">
      <c r="A444" s="47" t="s">
        <v>125</v>
      </c>
      <c r="B444" s="47"/>
      <c r="C444" s="48" t="s">
        <v>678</v>
      </c>
      <c r="D444" s="48"/>
      <c r="E444" s="48"/>
      <c r="F444" s="48"/>
      <c r="G444" s="48"/>
      <c r="H444" s="49" t="s">
        <v>226</v>
      </c>
      <c r="I444" s="67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1"/>
      <c r="W444" s="49"/>
    </row>
    <row r="445" s="53" customFormat="true" ht="8.25" hidden="false" customHeight="true" outlineLevel="1" collapsed="false">
      <c r="A445" s="47" t="s">
        <v>679</v>
      </c>
      <c r="B445" s="47"/>
      <c r="C445" s="54" t="s">
        <v>680</v>
      </c>
      <c r="D445" s="54"/>
      <c r="E445" s="54"/>
      <c r="F445" s="54"/>
      <c r="G445" s="54"/>
      <c r="H445" s="49" t="s">
        <v>21</v>
      </c>
      <c r="I445" s="67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1"/>
      <c r="W445" s="49"/>
    </row>
    <row r="446" s="53" customFormat="true" ht="8.25" hidden="false" customHeight="true" outlineLevel="1" collapsed="false">
      <c r="A446" s="47" t="s">
        <v>681</v>
      </c>
      <c r="B446" s="47"/>
      <c r="C446" s="54" t="s">
        <v>682</v>
      </c>
      <c r="D446" s="54"/>
      <c r="E446" s="54"/>
      <c r="F446" s="54"/>
      <c r="G446" s="54"/>
      <c r="H446" s="49" t="s">
        <v>21</v>
      </c>
      <c r="I446" s="67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1"/>
      <c r="W446" s="49"/>
    </row>
    <row r="447" s="53" customFormat="true" ht="9" hidden="false" customHeight="true" outlineLevel="1" collapsed="false">
      <c r="A447" s="61" t="s">
        <v>683</v>
      </c>
      <c r="B447" s="61"/>
      <c r="C447" s="62" t="s">
        <v>684</v>
      </c>
      <c r="D447" s="62"/>
      <c r="E447" s="62"/>
      <c r="F447" s="62"/>
      <c r="G447" s="62"/>
      <c r="H447" s="126" t="s">
        <v>21</v>
      </c>
      <c r="I447" s="69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68"/>
    </row>
    <row r="448" s="128" customFormat="true" ht="12" hidden="false" customHeight="true" outlineLevel="0" collapsed="false">
      <c r="A448" s="127"/>
      <c r="B448" s="127"/>
      <c r="C448" s="127"/>
    </row>
    <row r="449" s="129" customFormat="true" ht="9.75" hidden="false" customHeight="false" outlineLevel="0" collapsed="false">
      <c r="A449" s="129" t="s">
        <v>685</v>
      </c>
      <c r="I449" s="128"/>
    </row>
    <row r="450" s="129" customFormat="true" ht="9" hidden="false" customHeight="true" outlineLevel="0" collapsed="false">
      <c r="A450" s="129" t="s">
        <v>686</v>
      </c>
      <c r="I450" s="128"/>
    </row>
    <row r="451" s="129" customFormat="true" ht="9" hidden="false" customHeight="true" outlineLevel="0" collapsed="false">
      <c r="A451" s="129" t="s">
        <v>687</v>
      </c>
      <c r="I451" s="128"/>
    </row>
    <row r="452" s="129" customFormat="true" ht="9" hidden="false" customHeight="true" outlineLevel="0" collapsed="false">
      <c r="A452" s="129" t="s">
        <v>688</v>
      </c>
      <c r="I452" s="128"/>
    </row>
    <row r="453" s="129" customFormat="true" ht="9" hidden="false" customHeight="true" outlineLevel="0" collapsed="false">
      <c r="A453" s="129" t="s">
        <v>689</v>
      </c>
      <c r="I453" s="128"/>
    </row>
    <row r="454" s="129" customFormat="true" ht="9" hidden="false" customHeight="true" outlineLevel="0" collapsed="false">
      <c r="A454" s="129" t="s">
        <v>690</v>
      </c>
      <c r="I454" s="128"/>
    </row>
    <row r="455" s="129" customFormat="true" ht="8.25" hidden="false" customHeight="false" outlineLevel="0" collapsed="false">
      <c r="A455" s="129" t="s">
        <v>691</v>
      </c>
      <c r="I455" s="128"/>
    </row>
    <row r="456" s="129" customFormat="true" ht="8.25" hidden="false" customHeight="false" outlineLevel="0" collapsed="false">
      <c r="A456" s="129" t="s">
        <v>692</v>
      </c>
      <c r="I456" s="128"/>
    </row>
    <row r="457" s="129" customFormat="true" ht="8.25" hidden="false" customHeight="false" outlineLevel="0" collapsed="false">
      <c r="A457" s="129" t="s">
        <v>693</v>
      </c>
      <c r="I457" s="128"/>
    </row>
    <row r="458" customFormat="false" ht="8.25" hidden="false" customHeight="false" outlineLevel="0" collapsed="false">
      <c r="N458" s="129"/>
    </row>
    <row r="459" customFormat="false" ht="8.25" hidden="false" customHeight="false" outlineLevel="0" collapsed="false">
      <c r="N459" s="129"/>
    </row>
    <row r="460" customFormat="false" ht="8.25" hidden="false" customHeight="false" outlineLevel="0" collapsed="false">
      <c r="N460" s="129"/>
    </row>
    <row r="461" customFormat="false" ht="8.25" hidden="false" customHeight="false" outlineLevel="0" collapsed="false">
      <c r="N461" s="129"/>
    </row>
    <row r="462" customFormat="false" ht="8.25" hidden="false" customHeight="false" outlineLevel="0" collapsed="false">
      <c r="N462" s="129"/>
    </row>
    <row r="463" customFormat="false" ht="8.25" hidden="false" customHeight="false" outlineLevel="0" collapsed="false">
      <c r="N463" s="129"/>
    </row>
    <row r="464" customFormat="false" ht="8.25" hidden="false" customHeight="false" outlineLevel="0" collapsed="false">
      <c r="N464" s="129"/>
    </row>
    <row r="465" customFormat="false" ht="8.25" hidden="false" customHeight="false" outlineLevel="0" collapsed="false">
      <c r="N465" s="129"/>
    </row>
    <row r="466" customFormat="false" ht="8.25" hidden="false" customHeight="false" outlineLevel="0" collapsed="false">
      <c r="N466" s="129"/>
    </row>
  </sheetData>
  <autoFilter ref="A18:W447"/>
  <mergeCells count="877">
    <mergeCell ref="A5:W5"/>
    <mergeCell ref="A7:L7"/>
    <mergeCell ref="A8:J8"/>
    <mergeCell ref="A9:J9"/>
    <mergeCell ref="H10:L10"/>
    <mergeCell ref="A12:W12"/>
    <mergeCell ref="A13:L13"/>
    <mergeCell ref="A15:W15"/>
    <mergeCell ref="A16:B17"/>
    <mergeCell ref="C16:G17"/>
    <mergeCell ref="H16:H17"/>
    <mergeCell ref="L16:M16"/>
    <mergeCell ref="N16:O16"/>
    <mergeCell ref="P16:Q16"/>
    <mergeCell ref="R16:S16"/>
    <mergeCell ref="T16:U16"/>
    <mergeCell ref="V16:W16"/>
    <mergeCell ref="A18:B18"/>
    <mergeCell ref="C18:G18"/>
    <mergeCell ref="A19:W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W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W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W365"/>
    <mergeCell ref="A366:B367"/>
    <mergeCell ref="C366:G367"/>
    <mergeCell ref="H366:H367"/>
    <mergeCell ref="L366:M366"/>
    <mergeCell ref="N366:O366"/>
    <mergeCell ref="P366:Q366"/>
    <mergeCell ref="R366:S366"/>
    <mergeCell ref="T366:U366"/>
    <mergeCell ref="V366:W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984027777777778" right="0.315277777777778" top="0.786805555555556" bottom="0.315277777777778" header="0.196527777777778" footer="0.511811023622047"/>
  <pageSetup paperSize="8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7"/>
    <col collapsed="false" customWidth="true" hidden="false" outlineLevel="0" max="8" min="3" style="0" width="10.28"/>
    <col collapsed="false" customWidth="true" hidden="false" outlineLevel="0" max="11" min="9" style="0" width="11.28"/>
    <col collapsed="false" customWidth="true" hidden="false" outlineLevel="0" max="12" min="12" style="0" width="9.28"/>
  </cols>
  <sheetData>
    <row r="4" customFormat="false" ht="15" hidden="false" customHeight="false" outlineLevel="0" collapsed="false">
      <c r="B4" s="130"/>
      <c r="C4" s="131" t="n">
        <v>2025</v>
      </c>
      <c r="D4" s="131" t="n">
        <v>2026</v>
      </c>
      <c r="E4" s="131" t="n">
        <v>2027</v>
      </c>
      <c r="F4" s="131"/>
      <c r="G4" s="131"/>
      <c r="H4" s="131"/>
      <c r="I4" s="131" t="n">
        <v>2028</v>
      </c>
      <c r="J4" s="131"/>
      <c r="K4" s="131"/>
      <c r="L4" s="131" t="n">
        <v>2029</v>
      </c>
    </row>
    <row r="5" customFormat="false" ht="12.75" hidden="false" customHeight="false" outlineLevel="0" collapsed="false">
      <c r="B5" s="132" t="s">
        <v>694</v>
      </c>
      <c r="C5" s="133" t="n">
        <v>33.099</v>
      </c>
      <c r="D5" s="133" t="n">
        <v>14.13562</v>
      </c>
      <c r="E5" s="134"/>
      <c r="F5" s="134" t="n">
        <v>84.6480776666667</v>
      </c>
      <c r="G5" s="134"/>
      <c r="H5" s="134"/>
      <c r="I5" s="134" t="n">
        <v>84.6480776666667</v>
      </c>
      <c r="J5" s="134"/>
      <c r="K5" s="134"/>
      <c r="L5" s="134" t="n">
        <v>84.6480776666667</v>
      </c>
    </row>
    <row r="6" customFormat="false" ht="15" hidden="false" customHeight="false" outlineLevel="0" collapsed="false">
      <c r="B6" s="135" t="s">
        <v>695</v>
      </c>
      <c r="C6" s="136" t="n">
        <v>221.082233</v>
      </c>
      <c r="D6" s="136" t="n">
        <v>32.862</v>
      </c>
      <c r="E6" s="136"/>
      <c r="F6" s="136"/>
      <c r="G6" s="136"/>
      <c r="H6" s="136"/>
      <c r="I6" s="136"/>
      <c r="J6" s="136"/>
      <c r="K6" s="136"/>
      <c r="L6" s="136"/>
    </row>
    <row r="8" customFormat="false" ht="12.75" hidden="false" customHeight="false" outlineLevel="0" collapsed="false">
      <c r="B8" s="0" t="s">
        <v>696</v>
      </c>
      <c r="C8" s="137" t="n">
        <f aca="false">C6</f>
        <v>221.082233</v>
      </c>
      <c r="D8" s="137" t="n">
        <f aca="false">C8</f>
        <v>221.082233</v>
      </c>
      <c r="E8" s="137"/>
      <c r="F8" s="138" t="n">
        <f aca="false">D8-F5</f>
        <v>136.434155333333</v>
      </c>
      <c r="G8" s="138"/>
      <c r="H8" s="138"/>
      <c r="I8" s="138" t="n">
        <f aca="false">F8-(I5-F9)</f>
        <v>84.6480776666667</v>
      </c>
      <c r="J8" s="138"/>
      <c r="K8" s="138"/>
    </row>
    <row r="9" customFormat="false" ht="12.75" hidden="false" customHeight="false" outlineLevel="0" collapsed="false">
      <c r="B9" s="0" t="s">
        <v>697</v>
      </c>
      <c r="D9" s="137" t="n">
        <f aca="false">D6</f>
        <v>32.862</v>
      </c>
      <c r="E9" s="137"/>
      <c r="F9" s="137" t="n">
        <f aca="false">D6</f>
        <v>32.862</v>
      </c>
      <c r="G9" s="137"/>
      <c r="H9" s="137"/>
    </row>
    <row r="11" customFormat="false" ht="12.75" hidden="false" customHeight="false" outlineLevel="0" collapsed="false">
      <c r="B11" s="0" t="s">
        <v>698</v>
      </c>
      <c r="F11" s="139" t="n">
        <f aca="false">D8-F8</f>
        <v>84.6480776666667</v>
      </c>
      <c r="G11" s="138"/>
      <c r="H11" s="138"/>
      <c r="I11" s="140" t="n">
        <f aca="false">F8-I8</f>
        <v>51.7860776666667</v>
      </c>
      <c r="J11" s="138"/>
      <c r="K11" s="138"/>
      <c r="L11" s="141" t="n">
        <f aca="false">I8-L8</f>
        <v>84.6480776666667</v>
      </c>
    </row>
    <row r="12" customFormat="false" ht="12.75" hidden="false" customHeight="false" outlineLevel="0" collapsed="false">
      <c r="B12" s="0" t="s">
        <v>699</v>
      </c>
      <c r="I12" s="138" t="n">
        <f aca="false">F9-I9</f>
        <v>32.862</v>
      </c>
      <c r="J12" s="138"/>
      <c r="K12" s="138"/>
    </row>
    <row r="13" customFormat="false" ht="12.75" hidden="false" customHeight="false" outlineLevel="0" collapsed="false">
      <c r="I13" s="138"/>
      <c r="J13" s="138"/>
      <c r="K13" s="138"/>
    </row>
    <row r="14" customFormat="false" ht="12.75" hidden="false" customHeight="false" outlineLevel="0" collapsed="false">
      <c r="B14" s="0" t="s">
        <v>700</v>
      </c>
      <c r="C14" s="0" t="n">
        <v>10</v>
      </c>
      <c r="D14" s="142" t="n">
        <v>12</v>
      </c>
      <c r="E14" s="142"/>
      <c r="F14" s="142" t="n">
        <v>12</v>
      </c>
      <c r="G14" s="142"/>
      <c r="H14" s="142"/>
      <c r="I14" s="142" t="n">
        <v>12</v>
      </c>
      <c r="J14" s="142"/>
      <c r="K14" s="142"/>
      <c r="L14" s="142" t="n">
        <v>12</v>
      </c>
    </row>
    <row r="15" customFormat="false" ht="12.75" hidden="false" customHeight="false" outlineLevel="0" collapsed="false">
      <c r="B15" s="143" t="e">
        <f aca="false">#REF!</f>
        <v>#REF!</v>
      </c>
      <c r="C15" s="144" t="e">
        <f aca="false">C8*B15/12*C14</f>
        <v>#REF!</v>
      </c>
      <c r="D15" s="144" t="e">
        <f aca="false">D8*B15/12*D14</f>
        <v>#REF!</v>
      </c>
      <c r="F15" s="144" t="e">
        <f aca="false">SUM(F16:F27)</f>
        <v>#REF!</v>
      </c>
      <c r="I15" s="144" t="e">
        <f aca="false">SUM(I16:I27)</f>
        <v>#REF!</v>
      </c>
      <c r="L15" s="144" t="e">
        <f aca="false">SUM(L16:L27)</f>
        <v>#REF!</v>
      </c>
    </row>
    <row r="16" customFormat="false" ht="12.75" hidden="false" customHeight="false" outlineLevel="0" collapsed="false">
      <c r="E16" s="138" t="s">
        <v>701</v>
      </c>
      <c r="F16" s="138" t="e">
        <f aca="false">G16*$B$15/12*1</f>
        <v>#REF!</v>
      </c>
      <c r="G16" s="138" t="n">
        <f aca="false">D8</f>
        <v>221.082233</v>
      </c>
      <c r="I16" s="138" t="e">
        <f aca="false">J16*$B$15/12*1</f>
        <v>#REF!</v>
      </c>
      <c r="J16" s="138" t="n">
        <f aca="false">$G$27</f>
        <v>136.434233</v>
      </c>
      <c r="L16" s="138" t="e">
        <f aca="false">M16*$B$15/12*1</f>
        <v>#REF!</v>
      </c>
      <c r="M16" s="138" t="n">
        <f aca="false">$J$27</f>
        <v>84.648233</v>
      </c>
    </row>
    <row r="17" customFormat="false" ht="12.75" hidden="false" customHeight="false" outlineLevel="0" collapsed="false">
      <c r="E17" s="0" t="s">
        <v>702</v>
      </c>
      <c r="F17" s="138" t="e">
        <f aca="false">G17*$B$15/12*1</f>
        <v>#REF!</v>
      </c>
      <c r="G17" s="138" t="n">
        <f aca="false">G16-H17</f>
        <v>201.082233</v>
      </c>
      <c r="H17" s="145" t="n">
        <v>20</v>
      </c>
      <c r="I17" s="138" t="e">
        <f aca="false">J17*$B$15/12*1</f>
        <v>#REF!</v>
      </c>
      <c r="J17" s="138" t="n">
        <f aca="false">J16-K17</f>
        <v>121.434233</v>
      </c>
      <c r="K17" s="0" t="n">
        <v>15</v>
      </c>
      <c r="L17" s="138" t="e">
        <f aca="false">M17*$B$15/12*1</f>
        <v>#REF!</v>
      </c>
      <c r="M17" s="138" t="n">
        <f aca="false">M16-N17</f>
        <v>64.648233</v>
      </c>
      <c r="N17" s="0" t="n">
        <v>20</v>
      </c>
    </row>
    <row r="18" customFormat="false" ht="12.75" hidden="false" customHeight="false" outlineLevel="0" collapsed="false">
      <c r="E18" s="138" t="s">
        <v>703</v>
      </c>
      <c r="F18" s="138" t="e">
        <f aca="false">G18*$B$15/12*1</f>
        <v>#REF!</v>
      </c>
      <c r="G18" s="138" t="n">
        <f aca="false">G17-H18</f>
        <v>181.082233</v>
      </c>
      <c r="H18" s="145" t="n">
        <v>20</v>
      </c>
      <c r="I18" s="138" t="e">
        <f aca="false">J18*$B$15/12*1</f>
        <v>#REF!</v>
      </c>
      <c r="J18" s="138" t="n">
        <f aca="false">J17-K18</f>
        <v>106.434233</v>
      </c>
      <c r="K18" s="0" t="n">
        <v>15</v>
      </c>
      <c r="L18" s="138" t="e">
        <f aca="false">M18*$B$15/12*1</f>
        <v>#REF!</v>
      </c>
      <c r="M18" s="138" t="n">
        <f aca="false">M17-N18</f>
        <v>44.648233</v>
      </c>
      <c r="N18" s="0" t="n">
        <v>20</v>
      </c>
    </row>
    <row r="19" customFormat="false" ht="12.75" hidden="false" customHeight="false" outlineLevel="0" collapsed="false">
      <c r="E19" s="0" t="s">
        <v>704</v>
      </c>
      <c r="F19" s="138" t="e">
        <f aca="false">G19*$B$15/12*1</f>
        <v>#REF!</v>
      </c>
      <c r="G19" s="138" t="n">
        <f aca="false">G18-H19</f>
        <v>166.082233</v>
      </c>
      <c r="H19" s="145" t="n">
        <v>15</v>
      </c>
      <c r="I19" s="138" t="e">
        <f aca="false">J19*$B$15/12*1</f>
        <v>#REF!</v>
      </c>
      <c r="J19" s="138" t="n">
        <f aca="false">J18-K19</f>
        <v>101.434233</v>
      </c>
      <c r="K19" s="0" t="n">
        <v>5</v>
      </c>
      <c r="L19" s="138" t="e">
        <f aca="false">M19*$B$15/12*1</f>
        <v>#REF!</v>
      </c>
      <c r="M19" s="138" t="n">
        <f aca="false">M18-N19</f>
        <v>29.648233</v>
      </c>
      <c r="N19" s="0" t="n">
        <v>15</v>
      </c>
    </row>
    <row r="20" customFormat="false" ht="12.75" hidden="false" customHeight="false" outlineLevel="0" collapsed="false">
      <c r="E20" s="138" t="s">
        <v>705</v>
      </c>
      <c r="F20" s="138" t="e">
        <f aca="false">G20*$B$15/12*1</f>
        <v>#REF!</v>
      </c>
      <c r="G20" s="138" t="n">
        <f aca="false">G19-H20</f>
        <v>156.082233</v>
      </c>
      <c r="H20" s="145" t="n">
        <v>10</v>
      </c>
      <c r="I20" s="138" t="e">
        <f aca="false">J20*$B$15/12*1</f>
        <v>#REF!</v>
      </c>
      <c r="J20" s="138" t="n">
        <f aca="false">J19-K20</f>
        <v>96.434233</v>
      </c>
      <c r="K20" s="0" t="n">
        <v>5</v>
      </c>
      <c r="L20" s="138" t="e">
        <f aca="false">M20*$B$15/12*1</f>
        <v>#REF!</v>
      </c>
      <c r="M20" s="138" t="n">
        <f aca="false">M19-N20</f>
        <v>19.648233</v>
      </c>
      <c r="N20" s="0" t="n">
        <v>10</v>
      </c>
    </row>
    <row r="21" customFormat="false" ht="12.75" hidden="false" customHeight="false" outlineLevel="0" collapsed="false">
      <c r="E21" s="0" t="s">
        <v>706</v>
      </c>
      <c r="F21" s="138" t="e">
        <f aca="false">G21*$B$15/12*1</f>
        <v>#REF!</v>
      </c>
      <c r="G21" s="138" t="n">
        <f aca="false">G20-H21</f>
        <v>151.082233</v>
      </c>
      <c r="H21" s="145" t="n">
        <v>5</v>
      </c>
      <c r="I21" s="138" t="e">
        <f aca="false">J21*$B$15/12*1</f>
        <v>#REF!</v>
      </c>
      <c r="J21" s="138" t="n">
        <f aca="false">J20-K21</f>
        <v>91.434233</v>
      </c>
      <c r="K21" s="0" t="n">
        <v>5</v>
      </c>
      <c r="L21" s="138" t="e">
        <f aca="false">M21*$B$15/12*1</f>
        <v>#REF!</v>
      </c>
      <c r="M21" s="138" t="n">
        <f aca="false">M20-N21</f>
        <v>14.648233</v>
      </c>
      <c r="N21" s="0" t="n">
        <v>5</v>
      </c>
    </row>
    <row r="22" customFormat="false" ht="12.75" hidden="false" customHeight="false" outlineLevel="0" collapsed="false">
      <c r="E22" s="138" t="s">
        <v>707</v>
      </c>
      <c r="F22" s="138" t="e">
        <f aca="false">G22*$B$15/12*1</f>
        <v>#REF!</v>
      </c>
      <c r="G22" s="138" t="n">
        <f aca="false">G21-H22</f>
        <v>146.082233</v>
      </c>
      <c r="H22" s="145" t="n">
        <v>5</v>
      </c>
      <c r="I22" s="138" t="e">
        <f aca="false">J22*$B$15/12*1</f>
        <v>#REF!</v>
      </c>
      <c r="J22" s="138" t="n">
        <f aca="false">J21-K22</f>
        <v>86.434233</v>
      </c>
      <c r="K22" s="0" t="n">
        <v>5</v>
      </c>
      <c r="L22" s="138" t="e">
        <f aca="false">M22*$B$15/12*1</f>
        <v>#REF!</v>
      </c>
      <c r="M22" s="138" t="n">
        <f aca="false">M21-N22</f>
        <v>9.64823300000003</v>
      </c>
      <c r="N22" s="0" t="n">
        <v>5</v>
      </c>
    </row>
    <row r="23" customFormat="false" ht="12.75" hidden="false" customHeight="false" outlineLevel="0" collapsed="false">
      <c r="E23" s="0" t="s">
        <v>708</v>
      </c>
      <c r="F23" s="138" t="e">
        <f aca="false">G23*$B$15/12*1</f>
        <v>#REF!</v>
      </c>
      <c r="G23" s="138" t="n">
        <f aca="false">G22-H23</f>
        <v>141.082233</v>
      </c>
      <c r="H23" s="145" t="n">
        <v>5</v>
      </c>
      <c r="I23" s="138" t="e">
        <f aca="false">J23*$B$15/12*1</f>
        <v>#REF!</v>
      </c>
      <c r="J23" s="138" t="n">
        <f aca="false">J22-K23</f>
        <v>84.648233</v>
      </c>
      <c r="K23" s="0" t="n">
        <v>1.786</v>
      </c>
      <c r="L23" s="138" t="e">
        <f aca="false">M23*$B$15/12*1</f>
        <v>#REF!</v>
      </c>
      <c r="M23" s="138" t="n">
        <f aca="false">M22-N23</f>
        <v>4.64823300000003</v>
      </c>
      <c r="N23" s="0" t="n">
        <v>5</v>
      </c>
    </row>
    <row r="24" customFormat="false" ht="12.75" hidden="false" customHeight="false" outlineLevel="0" collapsed="false">
      <c r="E24" s="138" t="s">
        <v>709</v>
      </c>
      <c r="F24" s="138" t="e">
        <f aca="false">G24*$B$15/12*1</f>
        <v>#REF!</v>
      </c>
      <c r="G24" s="138" t="n">
        <f aca="false">G23-H24</f>
        <v>136.434233</v>
      </c>
      <c r="H24" s="145" t="n">
        <v>4.648</v>
      </c>
      <c r="I24" s="138" t="e">
        <f aca="false">J24*$B$15/12*1</f>
        <v>#REF!</v>
      </c>
      <c r="J24" s="138" t="n">
        <f aca="false">J23-K24</f>
        <v>84.648233</v>
      </c>
      <c r="L24" s="138" t="e">
        <f aca="false">M24*$B$15/12*1</f>
        <v>#REF!</v>
      </c>
      <c r="M24" s="138" t="n">
        <f aca="false">M23-N24</f>
        <v>0.000233000000033456</v>
      </c>
      <c r="N24" s="0" t="n">
        <v>4.648</v>
      </c>
    </row>
    <row r="25" customFormat="false" ht="12.75" hidden="false" customHeight="false" outlineLevel="0" collapsed="false">
      <c r="E25" s="0" t="s">
        <v>710</v>
      </c>
      <c r="F25" s="138" t="e">
        <f aca="false">G25*$B$15/12*1</f>
        <v>#REF!</v>
      </c>
      <c r="G25" s="138" t="n">
        <f aca="false">G24</f>
        <v>136.434233</v>
      </c>
      <c r="H25" s="145"/>
      <c r="I25" s="138" t="e">
        <f aca="false">J25*$B$15/12*1</f>
        <v>#REF!</v>
      </c>
      <c r="J25" s="138" t="n">
        <f aca="false">J24-K25</f>
        <v>84.648233</v>
      </c>
      <c r="L25" s="138" t="e">
        <f aca="false">M25*$B$15/12*1</f>
        <v>#REF!</v>
      </c>
      <c r="M25" s="138" t="n">
        <f aca="false">M24-N25</f>
        <v>0.000233000000033456</v>
      </c>
    </row>
    <row r="26" customFormat="false" ht="12.75" hidden="false" customHeight="false" outlineLevel="0" collapsed="false">
      <c r="E26" s="138" t="s">
        <v>711</v>
      </c>
      <c r="F26" s="138" t="e">
        <f aca="false">G26*$B$15/12*1</f>
        <v>#REF!</v>
      </c>
      <c r="G26" s="138" t="n">
        <f aca="false">G25</f>
        <v>136.434233</v>
      </c>
      <c r="I26" s="138" t="e">
        <f aca="false">J26*$B$15/12*1</f>
        <v>#REF!</v>
      </c>
      <c r="J26" s="138" t="n">
        <f aca="false">J25-K26</f>
        <v>84.648233</v>
      </c>
      <c r="L26" s="138" t="e">
        <f aca="false">M26*$B$15/12*1</f>
        <v>#REF!</v>
      </c>
      <c r="M26" s="138" t="n">
        <f aca="false">M25-N26</f>
        <v>0.000233000000033456</v>
      </c>
    </row>
    <row r="27" customFormat="false" ht="12.75" hidden="false" customHeight="false" outlineLevel="0" collapsed="false">
      <c r="E27" s="0" t="s">
        <v>712</v>
      </c>
      <c r="F27" s="138" t="e">
        <f aca="false">G27*$B$15/12*1</f>
        <v>#REF!</v>
      </c>
      <c r="G27" s="138" t="n">
        <f aca="false">G26</f>
        <v>136.434233</v>
      </c>
      <c r="I27" s="138" t="e">
        <f aca="false">J27*$B$15/12*1</f>
        <v>#REF!</v>
      </c>
      <c r="J27" s="138" t="n">
        <f aca="false">J26-K27</f>
        <v>84.648233</v>
      </c>
      <c r="L27" s="138" t="e">
        <f aca="false">M27*$B$15/12*1</f>
        <v>#REF!</v>
      </c>
      <c r="M27" s="138" t="n">
        <f aca="false">M26-N27</f>
        <v>0.000233000000033456</v>
      </c>
    </row>
    <row r="28" customFormat="false" ht="12.75" hidden="false" customHeight="false" outlineLevel="0" collapsed="false">
      <c r="F28" s="138" t="e">
        <f aca="false">G28*$B$15/12*1</f>
        <v>#REF!</v>
      </c>
      <c r="H28" s="146" t="n">
        <f aca="false">SUM(H17:H27)</f>
        <v>84.648</v>
      </c>
      <c r="K28" s="147" t="n">
        <f aca="false">SUM(K17:K27)</f>
        <v>51.786</v>
      </c>
      <c r="N28" s="148" t="n">
        <f aca="false">SUM(N17:N27)</f>
        <v>84.648</v>
      </c>
    </row>
    <row r="30" customFormat="false" ht="12.75" hidden="false" customHeight="false" outlineLevel="0" collapsed="false">
      <c r="B30" s="0" t="s">
        <v>700</v>
      </c>
      <c r="D30" s="142" t="n">
        <v>10</v>
      </c>
      <c r="E30" s="142"/>
      <c r="F30" s="142" t="n">
        <v>12</v>
      </c>
      <c r="G30" s="142"/>
      <c r="H30" s="142"/>
      <c r="I30" s="142" t="n">
        <v>12</v>
      </c>
      <c r="J30" s="142"/>
      <c r="K30" s="142"/>
      <c r="L30" s="142"/>
    </row>
    <row r="31" customFormat="false" ht="12.75" hidden="false" customHeight="false" outlineLevel="0" collapsed="false">
      <c r="B31" s="143" t="e">
        <f aca="false">B15</f>
        <v>#REF!</v>
      </c>
      <c r="C31" s="144"/>
      <c r="D31" s="144" t="e">
        <f aca="false">D9*B31/12*D30</f>
        <v>#REF!</v>
      </c>
      <c r="F31" s="144" t="e">
        <f aca="false">F9*$B$31/12*F30</f>
        <v>#REF!</v>
      </c>
      <c r="I31" s="144" t="e">
        <f aca="false">SUM(I32:I43)</f>
        <v>#REF!</v>
      </c>
      <c r="L31" s="144"/>
    </row>
    <row r="32" customFormat="false" ht="12.75" hidden="false" customHeight="false" outlineLevel="0" collapsed="false">
      <c r="E32" s="138"/>
      <c r="F32" s="138"/>
      <c r="G32" s="138"/>
      <c r="I32" s="138" t="e">
        <f aca="false">J32*$B$31/12*1</f>
        <v>#REF!</v>
      </c>
      <c r="J32" s="138" t="n">
        <f aca="false">F9</f>
        <v>32.862</v>
      </c>
      <c r="L32" s="138"/>
      <c r="M32" s="138"/>
    </row>
    <row r="33" customFormat="false" ht="12.75" hidden="false" customHeight="false" outlineLevel="0" collapsed="false">
      <c r="F33" s="138"/>
      <c r="G33" s="138"/>
      <c r="H33" s="145"/>
      <c r="I33" s="138" t="e">
        <f aca="false">J33*$B$31/12*1</f>
        <v>#REF!</v>
      </c>
      <c r="J33" s="138" t="n">
        <f aca="false">J32-K33</f>
        <v>27.862</v>
      </c>
      <c r="K33" s="0" t="n">
        <v>5</v>
      </c>
      <c r="L33" s="138"/>
      <c r="M33" s="138"/>
    </row>
    <row r="34" customFormat="false" ht="12.75" hidden="false" customHeight="false" outlineLevel="0" collapsed="false">
      <c r="E34" s="138"/>
      <c r="F34" s="138"/>
      <c r="G34" s="138"/>
      <c r="H34" s="145"/>
      <c r="I34" s="138" t="e">
        <f aca="false">J34*$B$31/12*1</f>
        <v>#REF!</v>
      </c>
      <c r="J34" s="138" t="n">
        <f aca="false">J33-K34</f>
        <v>22.862</v>
      </c>
      <c r="K34" s="0" t="n">
        <v>5</v>
      </c>
      <c r="L34" s="138"/>
      <c r="M34" s="138"/>
    </row>
    <row r="35" customFormat="false" ht="12.75" hidden="false" customHeight="false" outlineLevel="0" collapsed="false">
      <c r="F35" s="138"/>
      <c r="G35" s="138"/>
      <c r="H35" s="145"/>
      <c r="I35" s="138" t="e">
        <f aca="false">J35*$B$31/12*1</f>
        <v>#REF!</v>
      </c>
      <c r="J35" s="138" t="n">
        <f aca="false">J34-K35</f>
        <v>17.862</v>
      </c>
      <c r="K35" s="0" t="n">
        <v>5</v>
      </c>
      <c r="L35" s="138"/>
      <c r="M35" s="138"/>
    </row>
    <row r="36" customFormat="false" ht="12.75" hidden="false" customHeight="false" outlineLevel="0" collapsed="false">
      <c r="E36" s="138"/>
      <c r="F36" s="138"/>
      <c r="G36" s="138"/>
      <c r="H36" s="145"/>
      <c r="I36" s="138" t="e">
        <f aca="false">J36*$B$31/12*1</f>
        <v>#REF!</v>
      </c>
      <c r="J36" s="138" t="n">
        <f aca="false">J35-K36</f>
        <v>12.862</v>
      </c>
      <c r="K36" s="0" t="n">
        <v>5</v>
      </c>
      <c r="L36" s="138"/>
      <c r="M36" s="138"/>
    </row>
    <row r="37" customFormat="false" ht="12.75" hidden="false" customHeight="false" outlineLevel="0" collapsed="false">
      <c r="D37" s="138"/>
      <c r="F37" s="138"/>
      <c r="G37" s="138"/>
      <c r="H37" s="145"/>
      <c r="I37" s="138" t="e">
        <f aca="false">J37*$B$31/12*1</f>
        <v>#REF!</v>
      </c>
      <c r="J37" s="138" t="n">
        <f aca="false">J36-K37</f>
        <v>7.862</v>
      </c>
      <c r="K37" s="0" t="n">
        <v>5</v>
      </c>
      <c r="L37" s="138"/>
      <c r="M37" s="138"/>
    </row>
    <row r="38" customFormat="false" ht="12.75" hidden="false" customHeight="false" outlineLevel="0" collapsed="false">
      <c r="E38" s="138"/>
      <c r="F38" s="138"/>
      <c r="G38" s="138"/>
      <c r="H38" s="145"/>
      <c r="I38" s="138" t="e">
        <f aca="false">J38*$B$31/12*1</f>
        <v>#REF!</v>
      </c>
      <c r="J38" s="138" t="n">
        <f aca="false">J37-K38</f>
        <v>2.862</v>
      </c>
      <c r="K38" s="0" t="n">
        <v>5</v>
      </c>
      <c r="L38" s="138"/>
      <c r="M38" s="138"/>
    </row>
    <row r="39" customFormat="false" ht="12.75" hidden="false" customHeight="false" outlineLevel="0" collapsed="false">
      <c r="F39" s="138"/>
      <c r="G39" s="138"/>
      <c r="H39" s="145"/>
      <c r="I39" s="138" t="e">
        <f aca="false">J39*$B$15/12*1</f>
        <v>#REF!</v>
      </c>
      <c r="J39" s="138" t="n">
        <f aca="false">J38-K39</f>
        <v>0</v>
      </c>
      <c r="K39" s="0" t="n">
        <v>2.862</v>
      </c>
      <c r="L39" s="138"/>
      <c r="M39" s="138"/>
    </row>
    <row r="40" customFormat="false" ht="12.75" hidden="false" customHeight="false" outlineLevel="0" collapsed="false">
      <c r="E40" s="138"/>
      <c r="F40" s="138"/>
      <c r="G40" s="138"/>
      <c r="H40" s="145"/>
      <c r="I40" s="138" t="e">
        <f aca="false">J40*$B$15/12*1</f>
        <v>#REF!</v>
      </c>
      <c r="J40" s="138" t="n">
        <f aca="false">J39-K40</f>
        <v>0</v>
      </c>
      <c r="L40" s="138"/>
      <c r="M40" s="138"/>
    </row>
    <row r="41" customFormat="false" ht="12.75" hidden="false" customHeight="false" outlineLevel="0" collapsed="false">
      <c r="F41" s="138"/>
      <c r="G41" s="138"/>
      <c r="H41" s="145"/>
      <c r="I41" s="138" t="e">
        <f aca="false">J41*$B$15/12*1</f>
        <v>#REF!</v>
      </c>
      <c r="J41" s="138" t="n">
        <f aca="false">J40-K41</f>
        <v>0</v>
      </c>
      <c r="L41" s="138"/>
      <c r="M41" s="138"/>
    </row>
    <row r="42" customFormat="false" ht="12.75" hidden="false" customHeight="false" outlineLevel="0" collapsed="false">
      <c r="E42" s="138"/>
      <c r="F42" s="138"/>
      <c r="G42" s="138"/>
      <c r="I42" s="138" t="e">
        <f aca="false">J42*$B$15/12*1</f>
        <v>#REF!</v>
      </c>
      <c r="J42" s="138" t="n">
        <f aca="false">J41-K42</f>
        <v>0</v>
      </c>
      <c r="L42" s="138"/>
      <c r="M42" s="138"/>
    </row>
    <row r="43" customFormat="false" ht="12.75" hidden="false" customHeight="false" outlineLevel="0" collapsed="false">
      <c r="C43" s="0" t="n">
        <v>2025</v>
      </c>
      <c r="D43" s="0" t="n">
        <v>2026</v>
      </c>
      <c r="E43" s="0" t="n">
        <v>2027</v>
      </c>
      <c r="F43" s="0" t="n">
        <v>2028</v>
      </c>
      <c r="G43" s="0" t="n">
        <v>2029</v>
      </c>
      <c r="I43" s="138" t="e">
        <f aca="false">J43*$B$15/12*1</f>
        <v>#REF!</v>
      </c>
      <c r="J43" s="138" t="n">
        <f aca="false">J42-K43</f>
        <v>0</v>
      </c>
      <c r="L43" s="138"/>
      <c r="M43" s="138"/>
    </row>
    <row r="44" customFormat="false" ht="12.75" hidden="false" customHeight="false" outlineLevel="0" collapsed="false">
      <c r="C44" s="138" t="e">
        <f aca="false">C15+C31</f>
        <v>#REF!</v>
      </c>
      <c r="D44" s="138" t="e">
        <f aca="false">D31+D15</f>
        <v>#REF!</v>
      </c>
      <c r="E44" s="138" t="e">
        <f aca="false">F15+F31</f>
        <v>#REF!</v>
      </c>
      <c r="F44" s="138" t="e">
        <f aca="false">I15+I31</f>
        <v>#REF!</v>
      </c>
      <c r="G44" s="138" t="e">
        <f aca="false">L15</f>
        <v>#REF!</v>
      </c>
      <c r="H44" s="149"/>
      <c r="K44" s="147" t="n">
        <f aca="false">SUM(K33:K43)</f>
        <v>32.862</v>
      </c>
    </row>
  </sheetData>
  <mergeCells count="1"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Лиморенко Анна Игоревна</cp:lastModifiedBy>
  <cp:lastPrinted>2024-02-08T07:51:18Z</cp:lastPrinted>
  <dcterms:modified xsi:type="dcterms:W3CDTF">2024-10-23T03:43:54Z</dcterms:modified>
  <cp:revision>0</cp:revision>
  <dc:subject/>
  <dc:title/>
</cp:coreProperties>
</file>